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JP071611 - C101 - Chodník..." sheetId="2" state="visible" r:id="rId3"/>
    <sheet name="JP0716VON1 - Vedlejší a o..." sheetId="3" state="visible" r:id="rId4"/>
    <sheet name="Pokyny pro vyplnění" sheetId="4" state="visible" r:id="rId5"/>
  </sheets>
  <definedNames>
    <definedName function="false" hidden="false" localSheetId="1" name="_xlnm.Print_Area" vbProcedure="false">'JP071611 - C101 - Chodník...'!$C$4:$J$38,'JP071611 - C101 - Chodník...'!$C$44:$J$70,'JP071611 - C101 - Chodník...'!$C$76:$K$716</definedName>
    <definedName function="false" hidden="false" localSheetId="1" name="_xlnm.Print_Titles" vbProcedure="false">'JP071611 - C101 - Chodník...'!$90:$90</definedName>
    <definedName function="false" hidden="true" localSheetId="1" name="_xlnm._FilterDatabase" vbProcedure="false">'JP071611 - C101 - Chodník...'!$C$90:$K$90</definedName>
    <definedName function="false" hidden="false" localSheetId="2" name="_xlnm.Print_Area" vbProcedure="false">'JP0716VON1 - Vedlejší a o...'!$C$4:$J$38,'JP0716VON1 - Vedlejší a o...'!$C$44:$J$65,'JP0716VON1 - Vedlejší a o...'!$C$71:$K$109</definedName>
    <definedName function="false" hidden="false" localSheetId="2" name="_xlnm.Print_Titles" vbProcedure="false">'JP0716VON1 - Vedlejší a o...'!$85:$85</definedName>
    <definedName function="false" hidden="true" localSheetId="2" name="_xlnm._FilterDatabase" vbProcedure="false">'JP0716VON1 - Vedlejší a o...'!$C$85:$K$85</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8" uniqueCount="993">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306684ba-303f-4c32-af2e-cd631d0fed2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JP071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Chodníky v obci Osek u Rokycan - změna č.1 - staničení 0,000 až 0,330km</t>
  </si>
  <si>
    <t xml:space="preserve">0,1</t>
  </si>
  <si>
    <t xml:space="preserve">KSO:</t>
  </si>
  <si>
    <t xml:space="preserve">CC-CZ:</t>
  </si>
  <si>
    <t xml:space="preserve">1</t>
  </si>
  <si>
    <t xml:space="preserve">Místo:</t>
  </si>
  <si>
    <t xml:space="preserve">Osek u Rokycan</t>
  </si>
  <si>
    <t xml:space="preserve">Datum:</t>
  </si>
  <si>
    <t xml:space="preserve">11. 9. 2016</t>
  </si>
  <si>
    <t xml:space="preserve">10</t>
  </si>
  <si>
    <t xml:space="preserve">Zadavatel:</t>
  </si>
  <si>
    <t xml:space="preserve">IČ:</t>
  </si>
  <si>
    <t xml:space="preserve">00258954</t>
  </si>
  <si>
    <t xml:space="preserve">Obec Osek, Osek č.p. 18, 33821 Osek u Rokycan</t>
  </si>
  <si>
    <t xml:space="preserve">DIČ:</t>
  </si>
  <si>
    <t xml:space="preserve">Uchazeč:</t>
  </si>
  <si>
    <t xml:space="preserve">Vyplň údaj</t>
  </si>
  <si>
    <t xml:space="preserve">Projektant:</t>
  </si>
  <si>
    <t xml:space="preserve">14692708</t>
  </si>
  <si>
    <t xml:space="preserve">ing. Jiří Pangrác</t>
  </si>
  <si>
    <t xml:space="preserve">CZ5409130287</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JP07161</t>
  </si>
  <si>
    <t xml:space="preserve">C101 - Chodník při silnici III/2323 - změna č.1</t>
  </si>
  <si>
    <t xml:space="preserve">STA</t>
  </si>
  <si>
    <t xml:space="preserve">{b19dff15-0f7c-48fb-baed-bfea0a23ec9f}</t>
  </si>
  <si>
    <t xml:space="preserve">2</t>
  </si>
  <si>
    <t xml:space="preserve">/</t>
  </si>
  <si>
    <t xml:space="preserve">JP071611</t>
  </si>
  <si>
    <t xml:space="preserve">C101 - Chodník při silnici III/2323 - změna č.1 - soupis prací</t>
  </si>
  <si>
    <t xml:space="preserve">Soupis</t>
  </si>
  <si>
    <t xml:space="preserve">{15694cd7-1ef4-48e6-ad7a-4999e2b5f234}</t>
  </si>
  <si>
    <t xml:space="preserve">JP0716VON</t>
  </si>
  <si>
    <t xml:space="preserve">Vedlejší a ostatní náklady</t>
  </si>
  <si>
    <t xml:space="preserve">VON</t>
  </si>
  <si>
    <t xml:space="preserve">{a44779b4-a62e-4215-855e-d9d7ad5a9c45}</t>
  </si>
  <si>
    <t xml:space="preserve">JP0716VON1</t>
  </si>
  <si>
    <t xml:space="preserve">Vedlejší a ostatní náklady - soupis prací</t>
  </si>
  <si>
    <t xml:space="preserve">{ccfc913f-1e57-4c3d-bec3-8c0424c64417}</t>
  </si>
  <si>
    <t xml:space="preserve">1) Krycí list soupisu</t>
  </si>
  <si>
    <t xml:space="preserve">2) Rekapitulace</t>
  </si>
  <si>
    <t xml:space="preserve">3) Soupis prací</t>
  </si>
  <si>
    <t xml:space="preserve">Zpět na list:</t>
  </si>
  <si>
    <t xml:space="preserve">Rekapitulace stavby</t>
  </si>
  <si>
    <t xml:space="preserve">F01</t>
  </si>
  <si>
    <t xml:space="preserve">Plocha chodníků - změna</t>
  </si>
  <si>
    <t xml:space="preserve">m2</t>
  </si>
  <si>
    <t xml:space="preserve">651,72</t>
  </si>
  <si>
    <t xml:space="preserve">3</t>
  </si>
  <si>
    <t xml:space="preserve">F02</t>
  </si>
  <si>
    <t xml:space="preserve">Plocha chodníkových přejezdů - změna</t>
  </si>
  <si>
    <t xml:space="preserve">136,7</t>
  </si>
  <si>
    <t xml:space="preserve">KRYCÍ LIST SOUPISU</t>
  </si>
  <si>
    <t xml:space="preserve">F03</t>
  </si>
  <si>
    <t xml:space="preserve">Plocha nových živičných komunikací - změna</t>
  </si>
  <si>
    <t xml:space="preserve">46,5</t>
  </si>
  <si>
    <t xml:space="preserve">F04</t>
  </si>
  <si>
    <t xml:space="preserve">Plocha komunikace na stávajícím krytu - změna</t>
  </si>
  <si>
    <t xml:space="preserve">336,65</t>
  </si>
  <si>
    <t xml:space="preserve">F05</t>
  </si>
  <si>
    <t xml:space="preserve">Plocha zatravnění - změna</t>
  </si>
  <si>
    <t xml:space="preserve">250,75</t>
  </si>
  <si>
    <t xml:space="preserve">F06</t>
  </si>
  <si>
    <t xml:space="preserve">Délka silničních obrub - změna</t>
  </si>
  <si>
    <t xml:space="preserve">m</t>
  </si>
  <si>
    <t xml:space="preserve">438</t>
  </si>
  <si>
    <t xml:space="preserve">Objekt:</t>
  </si>
  <si>
    <t xml:space="preserve">F07</t>
  </si>
  <si>
    <t xml:space="preserve">Délka chodníkových obrub - změna</t>
  </si>
  <si>
    <t xml:space="preserve">386</t>
  </si>
  <si>
    <t xml:space="preserve">JP07161 - C101 - Chodník při silnici III/2323 - změna č.1</t>
  </si>
  <si>
    <t xml:space="preserve">F09</t>
  </si>
  <si>
    <t xml:space="preserve">Plocha stávajících komunikací v místě zatravnění - změna</t>
  </si>
  <si>
    <t xml:space="preserve">Soupis:</t>
  </si>
  <si>
    <t xml:space="preserve">F10</t>
  </si>
  <si>
    <t xml:space="preserve">Délka stávajících silničních obrub - změna</t>
  </si>
  <si>
    <t xml:space="preserve">97,2</t>
  </si>
  <si>
    <t xml:space="preserve">JP071611 - C101 - Chodník při silnici III/2323 - změna č.1 - soupis prací</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Položky soupisu prací, které nemají ve sloupci "Cenová soustava" uveden žádný údaj, nepochází z Cenové soustavy ÚRS. 
</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4 - Vodorovné konstrukce</t>
  </si>
  <si>
    <t xml:space="preserve">    5 - Komunikace</t>
  </si>
  <si>
    <t xml:space="preserve">    8 - Trubní vedení</t>
  </si>
  <si>
    <t xml:space="preserve">    9 - Ostatní konstrukce a práce-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022</t>
  </si>
  <si>
    <t xml:space="preserve">Odstranění podkladu plochy do 15 m2 z kameniva drceného tl 200 mm při překopech inž sítí</t>
  </si>
  <si>
    <t xml:space="preserve">CS ÚRS 2016 01</t>
  </si>
  <si>
    <t xml:space="preserve">4</t>
  </si>
  <si>
    <t xml:space="preserve">-2062025237</t>
  </si>
  <si>
    <t xml:space="preserve">PP</t>
  </si>
  <si>
    <t xml:space="preserve">Odstranění podkladů nebo krytů při překopech inženýrských sítí v ploše jednotlivě do 15 m2 s přemístěním hmot na skládku ve vzdálenosti do 3 m nebo s naložením na dopravní prostředek z kameniva hrubého drceného, o tl. vrstvy přes 100 do 20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Ceny jsou určeny pouze pro případy havárií, přeložek nebo běžných oprav. 3. Ceny nelze použít v rámci výstavby nových inženýrských sítí. 4. Ceny     a) –7011 až –7013 lze použít i pro odstranění podkladů nebo krytů ze štěrkopísku, škváry,         strusky nebo z mechanicky zpevněných zemin,     b) –7021 až 7025 lze použít i pro odstranění podkladů nebo krytů ze zemin stabilizovaných         vápnem,     c) –7030 až -7032 lze použít i pro odstranění dlažeb uložených do betonového lože a dlažeb         z mozaiky uložených do cementové malty nebo podkladu ze zemin stabilizovaných cementem. 5. Ceny lze použít i pro odstranění podkladů nebo krytů opatřených živičnými postřiky nebo nátěry.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anedbává. 7. Přemístění vybouraného materiálu na vzdálenost přes 3 m u cen –7011 až –7046 se oceňuje cenami     souborů cen 997 22-1 Vodorovná doprava suti. 8. Ceny -704 . nelze použít pro odstranění podkladu nebo krytu frézováním, tyto práce se oceňují     individuálně. </t>
  </si>
  <si>
    <t xml:space="preserve">VV</t>
  </si>
  <si>
    <t xml:space="preserve">c10103</t>
  </si>
  <si>
    <t xml:space="preserve">uliční vpusti UV01-06-do kanalizace</t>
  </si>
  <si>
    <t xml:space="preserve">6*5*0,6</t>
  </si>
  <si>
    <t xml:space="preserve">Součet</t>
  </si>
  <si>
    <t xml:space="preserve">113107042</t>
  </si>
  <si>
    <t xml:space="preserve">Odstranění podkladu plochy do 15 m2 živičných tl 100 mm při překopech inž sítí</t>
  </si>
  <si>
    <t xml:space="preserve">1963519139</t>
  </si>
  <si>
    <t xml:space="preserve">Odstranění podkladů nebo krytů při překopech inženýrských sítí v ploše jednotlivě do 15 m2 s přemístěním hmot na skládku ve vzdálenosti do 3 m nebo s naložením na dopravní prostředek živičných, o tl. vrstvy přes 50 do 100 mm</t>
  </si>
  <si>
    <t xml:space="preserve">113107122</t>
  </si>
  <si>
    <t xml:space="preserve">Odstranění podkladu pl do 50 m2 z kameniva drceného tl 200 mm</t>
  </si>
  <si>
    <t xml:space="preserve">-2125164958</t>
  </si>
  <si>
    <t xml:space="preserve">Odstranění podkladů nebo krytů s přemístěním hmot na skládku na vzdálenost do 3 m nebo s naložením na dopravní prostředek v ploše jednotlivě do 50 m2 z kameniva hrubého drc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nové silniční obruby</t>
  </si>
  <si>
    <t xml:space="preserve">F06*0,3</t>
  </si>
  <si>
    <t xml:space="preserve">113107142</t>
  </si>
  <si>
    <t xml:space="preserve">Odstranění podkladu pl do 50 m2 živičných tl 100 mm</t>
  </si>
  <si>
    <t xml:space="preserve">-1887100456</t>
  </si>
  <si>
    <t xml:space="preserve">Odstranění podkladů nebo krytů s přemístěním hmot na skládku na vzdálenost do 3 m nebo s naložením na dopravní prostředek v ploše jednotlivě do 50 m2 živičných, o tl. vrstvy přes 50 do 100 mm</t>
  </si>
  <si>
    <t xml:space="preserve">5</t>
  </si>
  <si>
    <t xml:space="preserve">113107242</t>
  </si>
  <si>
    <t xml:space="preserve">Odstranění podkladu pl přes 200 m2 živičných tl 100 mm</t>
  </si>
  <si>
    <t xml:space="preserve">1675906699</t>
  </si>
  <si>
    <t xml:space="preserve">Odstranění podkladů nebo krytů s přemístěním hmot na skládku na vzdálenost do 20 m nebo s naložením na dopravní prostředek v ploše jednotlivě přes 200 m2 živičných, o tl. vrstvy přes 50 do 100 mm</t>
  </si>
  <si>
    <t xml:space="preserve">stávající komunikace v místě zatravnění</t>
  </si>
  <si>
    <t xml:space="preserve">6</t>
  </si>
  <si>
    <t xml:space="preserve">113154114</t>
  </si>
  <si>
    <t xml:space="preserve">Frézování živičného krytu tl 100 mm pruh š 0,5 m pl do 500 m2 bez překážek v trase</t>
  </si>
  <si>
    <t xml:space="preserve">922083626</t>
  </si>
  <si>
    <t xml:space="preserve">Frézování živičného podkladu nebo krytu s naložením na dopravní prostředek plochy do 500 m2 bez překážek v trase pruhu šířky do 0,5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F06*0,5</t>
  </si>
  <si>
    <t xml:space="preserve">7</t>
  </si>
  <si>
    <t xml:space="preserve">113154124</t>
  </si>
  <si>
    <t xml:space="preserve">Frézování živičného krytu tl 100 mm pruh š 1 m pl do 500 m2 bez překážek v trase</t>
  </si>
  <si>
    <t xml:space="preserve">1024894545</t>
  </si>
  <si>
    <t xml:space="preserve">Frézování živičného podkladu nebo krytu s naložením na dopravní prostředek plochy do 500 m2 bez překážek v trase pruhu šířky přes 0,5 m do 1 m, tloušťky vrstvy 100 mm</t>
  </si>
  <si>
    <t xml:space="preserve">plocha komunikace na stávajícím krytu</t>
  </si>
  <si>
    <t xml:space="preserve">8</t>
  </si>
  <si>
    <t xml:space="preserve">113202111</t>
  </si>
  <si>
    <t xml:space="preserve">Vytrhání obrub krajníků obrubníků stojatých</t>
  </si>
  <si>
    <t xml:space="preserve">2145601985</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stávající obrubníky</t>
  </si>
  <si>
    <t xml:space="preserve">9</t>
  </si>
  <si>
    <t xml:space="preserve">122202202</t>
  </si>
  <si>
    <t xml:space="preserve">Odkopávky a prokopávky nezapažené pro silnice objemu do 1000 m3 v hornině tř. 3</t>
  </si>
  <si>
    <t xml:space="preserve">m3</t>
  </si>
  <si>
    <t xml:space="preserve">-1603534487</t>
  </si>
  <si>
    <t xml:space="preserve">Odkopávky a prokopávky nezapažené pro silnice s přemístěním výkopku v příčných profilech na vzdálenost do 15 m nebo s naložením na dopravní prostředek v hornině tř. 3 přes 100 do 1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chodníkové přejezdy a vjezdy na pozemky</t>
  </si>
  <si>
    <t xml:space="preserve">F02*0,45</t>
  </si>
  <si>
    <t xml:space="preserve">chodníky a pochozí plochy</t>
  </si>
  <si>
    <t xml:space="preserve">F01*0,24</t>
  </si>
  <si>
    <t xml:space="preserve">komunikace živičné</t>
  </si>
  <si>
    <t xml:space="preserve">F03*0,45</t>
  </si>
  <si>
    <t xml:space="preserve">132201101</t>
  </si>
  <si>
    <t xml:space="preserve">Hloubení rýh š do 600 mm v hornině tř. 3 objemu do 100 m3</t>
  </si>
  <si>
    <t xml:space="preserve">738430523</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6*5*0,6*1,5</t>
  </si>
  <si>
    <t xml:space="preserve">11</t>
  </si>
  <si>
    <t xml:space="preserve">161101101</t>
  </si>
  <si>
    <t xml:space="preserve">Svislé přemístění výkopku z horniny tř. 1 až 4 hl výkopu do 2,5 m</t>
  </si>
  <si>
    <t xml:space="preserve">386087567</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2</t>
  </si>
  <si>
    <t xml:space="preserve">162201102</t>
  </si>
  <si>
    <t xml:space="preserve">Vodorovné přemístění do 50 m výkopku/sypaniny z horniny tř. 1 až 4</t>
  </si>
  <si>
    <t xml:space="preserve">-1602165779</t>
  </si>
  <si>
    <t xml:space="preserve">Vodorovné přemístění výkopku nebo sypaniny po suchu na obvyklém dopravním prostředku, bez naložení výkopku, avšak se složením bez rozhrnutí z horniny tř. 1 až 4 na vzdálenost přes 20 do 5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uliční vpusti UV01-06-do kanalizace-meziskládka a zpět</t>
  </si>
  <si>
    <t xml:space="preserve">6*5*0,6*1,5*2</t>
  </si>
  <si>
    <t xml:space="preserve">13</t>
  </si>
  <si>
    <t xml:space="preserve">162701105</t>
  </si>
  <si>
    <t xml:space="preserve">Vodorovné přemístění do 10000 m výkopku/sypaniny z horniny tř. 1 až 4</t>
  </si>
  <si>
    <t xml:space="preserve">1067968458</t>
  </si>
  <si>
    <t xml:space="preserve">Vodorovné přemístění výkopku nebo sypaniny po suchu na obvyklém dopravním prostředku, bez naložení výkopku, avšak se složením bez rozhrnutí z horniny tř. 1 až 4 na vzdálenost přes 9 000 do 10 000 m</t>
  </si>
  <si>
    <t xml:space="preserve">14</t>
  </si>
  <si>
    <t xml:space="preserve">167101101</t>
  </si>
  <si>
    <t xml:space="preserve">Nakládání výkopku z hornin tř. 1 až 4 do 100 m3</t>
  </si>
  <si>
    <t xml:space="preserve">1630723262</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71201201</t>
  </si>
  <si>
    <t xml:space="preserve">Uložení sypaniny na skládky</t>
  </si>
  <si>
    <t xml:space="preserve">-441660366</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6</t>
  </si>
  <si>
    <t xml:space="preserve">171201211</t>
  </si>
  <si>
    <t xml:space="preserve">Poplatek za uložení odpadu ze sypaniny na skládce (skládkovné)</t>
  </si>
  <si>
    <t xml:space="preserve">t</t>
  </si>
  <si>
    <t xml:space="preserve">-35265805</t>
  </si>
  <si>
    <t xml:space="preserve">Uložení sypaniny poplatek za uložení sypaniny na skládce (skládkovné)</t>
  </si>
  <si>
    <t xml:space="preserve">238,853*1,6 'Přepočtené koeficientem množství</t>
  </si>
  <si>
    <t xml:space="preserve">17</t>
  </si>
  <si>
    <t xml:space="preserve">174101101</t>
  </si>
  <si>
    <t xml:space="preserve">Zásyp jam, šachet rýh nebo kolem objektů sypaninou se zhutněním</t>
  </si>
  <si>
    <t xml:space="preserve">-211405859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8</t>
  </si>
  <si>
    <t xml:space="preserve">181102302</t>
  </si>
  <si>
    <t xml:space="preserve">Úprava pláně v zářezech se zhutněním</t>
  </si>
  <si>
    <t xml:space="preserve">1605494110</t>
  </si>
  <si>
    <t xml:space="preserve">Úprava pláně na stavbách dálnic v zářezech mimo skalních se zhutněním</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19</t>
  </si>
  <si>
    <t xml:space="preserve">181301102</t>
  </si>
  <si>
    <t xml:space="preserve">Rozprostření ornice tl vrstvy do 150 mm pl do 500 m2 v rovině nebo ve svahu do 1:5</t>
  </si>
  <si>
    <t xml:space="preserve">167156895</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trávníky</t>
  </si>
  <si>
    <t xml:space="preserve">20</t>
  </si>
  <si>
    <t xml:space="preserve">M</t>
  </si>
  <si>
    <t xml:space="preserve">103715001-02</t>
  </si>
  <si>
    <t xml:space="preserve">Travní zemina</t>
  </si>
  <si>
    <t xml:space="preserve">936978389</t>
  </si>
  <si>
    <t xml:space="preserve">Hnojiva humusová Travní zemina</t>
  </si>
  <si>
    <t xml:space="preserve">F05*0,15</t>
  </si>
  <si>
    <t xml:space="preserve">37,613*1,1 'Přepočtené koeficientem množství</t>
  </si>
  <si>
    <t xml:space="preserve">185804312</t>
  </si>
  <si>
    <t xml:space="preserve">Zalití rostlin vodou plocha přes 20 m2</t>
  </si>
  <si>
    <t xml:space="preserve">730405321</t>
  </si>
  <si>
    <t xml:space="preserve">Zalití rostlin vodou plochy záhonů jednotlivě přes 20 m2</t>
  </si>
  <si>
    <t xml:space="preserve">F05*0,01</t>
  </si>
  <si>
    <t xml:space="preserve">22</t>
  </si>
  <si>
    <t xml:space="preserve">185851121</t>
  </si>
  <si>
    <t xml:space="preserve">Dovoz vody pro zálivku rostlin za vzdálenost do 1000 m</t>
  </si>
  <si>
    <t xml:space="preserve">1647906338</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Zemní práce - povrchové úpravy terénu</t>
  </si>
  <si>
    <t xml:space="preserve">23</t>
  </si>
  <si>
    <t xml:space="preserve">181411131</t>
  </si>
  <si>
    <t xml:space="preserve">Založení parkového trávníku výsevem plochy do 1000 m2 v rovině a ve svahu do 1:5</t>
  </si>
  <si>
    <t xml:space="preserve">806108055</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4</t>
  </si>
  <si>
    <t xml:space="preserve">005724100</t>
  </si>
  <si>
    <t xml:space="preserve">osivo směs travní parková</t>
  </si>
  <si>
    <t xml:space="preserve">kg</t>
  </si>
  <si>
    <t xml:space="preserve">2047812137</t>
  </si>
  <si>
    <t xml:space="preserve">Osiva pícnin směsi travní balení obvykle 25 kg parková</t>
  </si>
  <si>
    <t xml:space="preserve">250,75*0,025 'Přepočtené koeficientem množství</t>
  </si>
  <si>
    <t xml:space="preserve">Vodorovné konstrukce</t>
  </si>
  <si>
    <t xml:space="preserve">Komunikace</t>
  </si>
  <si>
    <t xml:space="preserve">25</t>
  </si>
  <si>
    <t xml:space="preserve">564851111</t>
  </si>
  <si>
    <t xml:space="preserve">Podklad ze štěrkodrtě ŠD tl 150 mm</t>
  </si>
  <si>
    <t xml:space="preserve">-247368078</t>
  </si>
  <si>
    <t xml:space="preserve">Podklad ze štěrkodrti ŠD s rozprostřením a zhutněním, po zhutnění tl. 150 mm</t>
  </si>
  <si>
    <t xml:space="preserve">26</t>
  </si>
  <si>
    <t xml:space="preserve">564861111</t>
  </si>
  <si>
    <t xml:space="preserve">Podklad ze štěrkodrtě ŠD tl 200 mm</t>
  </si>
  <si>
    <t xml:space="preserve">222248067</t>
  </si>
  <si>
    <t xml:space="preserve">Podklad ze štěrkodrti ŠD s rozprostřením a zhutněním, po zhutnění tl. 200 mm</t>
  </si>
  <si>
    <t xml:space="preserve">27</t>
  </si>
  <si>
    <t xml:space="preserve">564942113</t>
  </si>
  <si>
    <t xml:space="preserve">Podklad z mechanicky zpevněného kameniva MZK tl 140 mm</t>
  </si>
  <si>
    <t xml:space="preserve">-638511685</t>
  </si>
  <si>
    <t xml:space="preserve">Podklad z mechanicky zpevněného kameniva MZK (minerální beton) s rozprostřením a s hutněním, po zhutnění tl. 14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28</t>
  </si>
  <si>
    <t xml:space="preserve">565131111</t>
  </si>
  <si>
    <t xml:space="preserve">Vyrovnání povrchu dosavadních podkladů obalovaným kamenivem ACP (OK) tl 50 mm</t>
  </si>
  <si>
    <t xml:space="preserve">-770827552</t>
  </si>
  <si>
    <t xml:space="preserve">Vyrovnání povrchu dosavadních podkladů s rozprostřením hmot a zhutněním obalovaným kamenivem ACP (OK) tl. 50 mm</t>
  </si>
  <si>
    <t xml:space="preserve">Poznámka k souboru cen:
1. Ceny jsou určeny pro vyrovnání podkladů (včetně výtluků) pod obrusnou vrstvu. Pro volbu ceny je     rozhodující průměrná tloušťka podkladu. </t>
  </si>
  <si>
    <t xml:space="preserve">nové silniční obruby-stávající komunikace odfrézovaná</t>
  </si>
  <si>
    <t xml:space="preserve">29</t>
  </si>
  <si>
    <t xml:space="preserve">565145111</t>
  </si>
  <si>
    <t xml:space="preserve">Asfaltový beton vrstva podkladní ACP 16 (obalované kamenivo OKS) tl 60 mm š do 3 m</t>
  </si>
  <si>
    <t xml:space="preserve">1416262321</t>
  </si>
  <si>
    <t xml:space="preserve">Asfaltový beton vrstva podkladní ACP 16 (obalované kamenivo střednězrnné - OKS) s rozprostřením a zhutněním v pruhu šířky do 3 m, po zhutnění tl. 60 mm</t>
  </si>
  <si>
    <t xml:space="preserve">Poznámka k souboru cen:
1. ČSN EN 13108-1 připouští pro ACP 16 pouze tl. 50 až 80 mm. </t>
  </si>
  <si>
    <t xml:space="preserve">30</t>
  </si>
  <si>
    <t xml:space="preserve">566901133</t>
  </si>
  <si>
    <t xml:space="preserve">Vyspravení podkladu po překopech ing sítí plochy do 15 m2 štěrkodrtí tl. 200 mm</t>
  </si>
  <si>
    <t xml:space="preserve">-258877213</t>
  </si>
  <si>
    <t xml:space="preserve">Vyspravení podkladu po překopech inženýrských sítí plochy do 15 m2 s rozprostřením a zhutněním štěrkodrtí tl. 200 mm</t>
  </si>
  <si>
    <t xml:space="preserve">Poznámka k souboru cen:
1. Ceny jsou určeny pro vyspravení podkladů po překopech pro inženýrské sítětrvalé i dočasné     (předepíše-li je projekt). 2. Ceny jsou určeny pouze pro případy havárií, přeložek nebo běžných oprav inženýrských sítí. 3. Ceny nelze použít v rámci výstavby nových inženýrských sítí. 4. V cenách nejsou započteny náklady na příp. nutný spojovací postřik, který se oceňuje cenami     souboru cen 573 2.-11 Postřik živičný spojovací části A01 tohoto katalogu. </t>
  </si>
  <si>
    <t xml:space="preserve">31</t>
  </si>
  <si>
    <t xml:space="preserve">566901161</t>
  </si>
  <si>
    <t xml:space="preserve">Vyspravení podkladu po překopech ing sítí plochy do 15 m2 obalovaným kamenivem ACP (OK) tl. 100 mm</t>
  </si>
  <si>
    <t xml:space="preserve">2068107158</t>
  </si>
  <si>
    <t xml:space="preserve">Vyspravení podkladu po překopech inženýrských sítí plochy do 15 m2 s rozprostřením a zhutněním obalovaným kamenivem ACP (OK) tl. 100 mm</t>
  </si>
  <si>
    <t xml:space="preserve">32</t>
  </si>
  <si>
    <t xml:space="preserve">566901261</t>
  </si>
  <si>
    <t xml:space="preserve">Vyspravení podkladu po překopech ing sítí plochy přes 15 m2 obalovaným kamenivem ACP (OK) tl. 100 mm</t>
  </si>
  <si>
    <t xml:space="preserve">37678476</t>
  </si>
  <si>
    <t xml:space="preserve">Vyspravení podkladu po překopech inženýrských sítí plochy přes 15 m2 s rozprostřením a zhutněním obalovaným kamenivem ACP (OK) tl. 100 mm</t>
  </si>
  <si>
    <t xml:space="preserve">33</t>
  </si>
  <si>
    <t xml:space="preserve">572340111</t>
  </si>
  <si>
    <t xml:space="preserve">Vyspravení krytu komunikací po překopech plochy do 15 m2 asfaltovým betonem ACO (AB) tl 50 mm</t>
  </si>
  <si>
    <t xml:space="preserve">-1023440225</t>
  </si>
  <si>
    <t xml:space="preserve">Vyspravení krytu komunikací po překopech inženýrských sítí plochy do 15 m2 asfaltovým betonem ACO (AB), po zhutnění tl. přes 30 do 50 mm</t>
  </si>
  <si>
    <t xml:space="preserve">Poznámka k souboru cen:
1. Ceny jsou určeny pro vyspravení krytů po překopech pro inženýrské sítě trvalé i dočasné     (předepíše-li to projekt). 2. Ceny jsou určeny pouze pro případy havárií, přeložek nebo běžných oprav inženýrských sítí. 3. Ceny nelze použít v rámci výstavby nových inženýrských sítí. 4. V cenách nejsou započteny náklady na:     a) postřik živičný spojovací, který se oceňuje cenami souboru cen 573 2.-11 Postřik živičný         spojovací části A 01 tohoto katalogu,     b) zdrsňovací posyp, který se oceňuje cenami 578 90-112 Zdrsňovací posyp litého asfaltu z         kameniva drobného drceného obaleného asfaltem při překopech inženýrských sítí, 572 40-41 Posyp         živičného podkladu nebo krytu části C 01 tohoto katalogu. </t>
  </si>
  <si>
    <t xml:space="preserve">34</t>
  </si>
  <si>
    <t xml:space="preserve">572341111</t>
  </si>
  <si>
    <t xml:space="preserve">Vyspravení krytu komunikací po překopech plochy přes 15 m2 asfalt betonem ACO (AB) tl 50 mm</t>
  </si>
  <si>
    <t xml:space="preserve">-169780537</t>
  </si>
  <si>
    <t xml:space="preserve">Vyspravení krytu komunikací po překopech inženýrských sítí plochy přes 15 m2 asfaltovým betonem ACO (AB), po zhutnění tl. přes 30 do 50 mm</t>
  </si>
  <si>
    <t xml:space="preserve">35</t>
  </si>
  <si>
    <t xml:space="preserve">572341112</t>
  </si>
  <si>
    <t xml:space="preserve">Vyspravení krytu komunikací po překopech plochy přes 15 m2 asfalt betonem ACO (AB) tl 70 mm</t>
  </si>
  <si>
    <t xml:space="preserve">-391160962</t>
  </si>
  <si>
    <t xml:space="preserve">Vyspravení krytu komunikací po překopech inženýrských sítí plochy přes 15 m2 asfaltovým betonem ACO (AB), po zhutnění tl. přes 50 do 70 mm</t>
  </si>
  <si>
    <t xml:space="preserve">36</t>
  </si>
  <si>
    <t xml:space="preserve">573111111</t>
  </si>
  <si>
    <t xml:space="preserve">Postřik živičný infiltrační s posypem z asfaltu množství 0,60 kg/m2</t>
  </si>
  <si>
    <t xml:space="preserve">-1511616668</t>
  </si>
  <si>
    <t xml:space="preserve">Postřik živičný infiltrační z asfaltu silničního s posypem kamenivem, v množství 0,60 kg/m2</t>
  </si>
  <si>
    <t xml:space="preserve">37</t>
  </si>
  <si>
    <t xml:space="preserve">573211111</t>
  </si>
  <si>
    <t xml:space="preserve">Postřik živičný spojovací z asfaltu v množství do 0,70 kg/m2</t>
  </si>
  <si>
    <t xml:space="preserve">-1493758108</t>
  </si>
  <si>
    <t xml:space="preserve">Postřik živičný spojovací bez posypu kamenivem z asfaltu silničního, v množství od 0,50 do 0,70 kg/m2</t>
  </si>
  <si>
    <t xml:space="preserve">F06*0,3*2</t>
  </si>
  <si>
    <t xml:space="preserve">F04*2</t>
  </si>
  <si>
    <t xml:space="preserve">38</t>
  </si>
  <si>
    <t xml:space="preserve">577144211</t>
  </si>
  <si>
    <t xml:space="preserve">Asfaltový beton vrstva obrusná ACO 11 (ABS) tř. II tl 50 mm š do 3 m z nemodifikovaného asfaltu</t>
  </si>
  <si>
    <t xml:space="preserve">-126497460</t>
  </si>
  <si>
    <t xml:space="preserve">Asfaltový beton vrstva obrusná ACO 11 (ABS) s rozprostřením a se zhutněním z nemodifikovaného asfaltu v pruhu šířky do 3 m tř. II, po zhutnění tl. 50 mm</t>
  </si>
  <si>
    <t xml:space="preserve">Poznámka k souboru cen:
1. ČSN EN 13108-1 připouští pro ACO 11 pouze tl. 35 až 50 mm. </t>
  </si>
  <si>
    <t xml:space="preserve">39</t>
  </si>
  <si>
    <t xml:space="preserve">596211112</t>
  </si>
  <si>
    <t xml:space="preserve">Kladení zámkové dlažby komunikací pro pěší tl 60 mm skupiny A pl do 300 m2</t>
  </si>
  <si>
    <t xml:space="preserve">26996983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100 do 30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40</t>
  </si>
  <si>
    <t xml:space="preserve">592453080</t>
  </si>
  <si>
    <t xml:space="preserve">dlažba BEST-KLASIKO 20 x 10 x 6 cm přírodní</t>
  </si>
  <si>
    <t xml:space="preserve">1644229098</t>
  </si>
  <si>
    <t xml:space="preserve">Dlaždice betonové dlažba zámková (ČSN EN 1338) dlažba vibrolisovaná BEST standardní povrch (uzavřený hladký povrch) provedení: přírodní tvarově jednoduchá dlažba dlažba BEST-KLASIKO 20 x 10 x 6 cm přírodní</t>
  </si>
  <si>
    <t xml:space="preserve">odpočet pro nevidomé</t>
  </si>
  <si>
    <t xml:space="preserve">-((3,5+4+4,5)*0,4+1,5*0,8)</t>
  </si>
  <si>
    <t xml:space="preserve">645,72*1,02 'Přepočtené koeficientem množství</t>
  </si>
  <si>
    <t xml:space="preserve">41</t>
  </si>
  <si>
    <t xml:space="preserve">592452670</t>
  </si>
  <si>
    <t xml:space="preserve">dlažba BEST-KLASIKO pro nevidomé 20 x 10 x 6 cm barevná</t>
  </si>
  <si>
    <t xml:space="preserve">1203781411</t>
  </si>
  <si>
    <t xml:space="preserve">Dlaždice betonové dlažba zámková (ČSN EN 1338) dlažba vibrolisovaná BEST tvarově jednoduchá dlažba dlažba BEST-KLASIKO pro nevidomé 20 x 10 x 6 cm barevná</t>
  </si>
  <si>
    <t xml:space="preserve">dlažba pro nevidomé</t>
  </si>
  <si>
    <t xml:space="preserve">(3,5+4+4,5)*0,4+1,5*0,8</t>
  </si>
  <si>
    <t xml:space="preserve">6*1,02 'Přepočtené koeficientem množství</t>
  </si>
  <si>
    <t xml:space="preserve">42</t>
  </si>
  <si>
    <t xml:space="preserve">596212210</t>
  </si>
  <si>
    <t xml:space="preserve">Kladení zámkové dlažby pozemních komunikací tl 80 mm skupiny A pl do 50 m2</t>
  </si>
  <si>
    <t xml:space="preserve">-64902575</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43</t>
  </si>
  <si>
    <t xml:space="preserve">592453110</t>
  </si>
  <si>
    <t xml:space="preserve">dlažba BEST-KLASIKO 20 x 10 x 8 cm přírodní</t>
  </si>
  <si>
    <t xml:space="preserve">370565921</t>
  </si>
  <si>
    <t xml:space="preserve">Dlaždice betonové dlažba zámková (ČSN EN 1338) dlažba vibrolisovaná BEST standardní povrch (uzavřený hladký povrch) provedení: přírodní tvarově jednoduchá dlažba dlažba BEST-KLASIKO 20 x 10 x 8 cm přírodní</t>
  </si>
  <si>
    <t xml:space="preserve">-((10+6,5+10+10+6+6+10)*0,4+(6+6+6+6+6)*0,8)</t>
  </si>
  <si>
    <t xml:space="preserve">89,3*1,02 'Přepočtené koeficientem množství</t>
  </si>
  <si>
    <t xml:space="preserve">44</t>
  </si>
  <si>
    <t xml:space="preserve">592453110-01</t>
  </si>
  <si>
    <t xml:space="preserve">dlažba BEST-KLASIKO 20 x 10 x 8 cm barevná pro nevidomé</t>
  </si>
  <si>
    <t xml:space="preserve">1243163972</t>
  </si>
  <si>
    <t xml:space="preserve">Dlaždice betonové dlažba zámková (ČSN EN 1338) dlažba vibrolisovaná BEST standardní povrch (uzavřený hladký povrch) provedení: přírodní tvarově jednoduchá dlažba dlažba BEST-KLASIKO 20 x 10 x 8 cm barevná pro nevidomé</t>
  </si>
  <si>
    <t xml:space="preserve">(10+6,5+10+10+6+6+10)*0,4+(6+6+6+6+6)*0,8</t>
  </si>
  <si>
    <t xml:space="preserve">47,4*1,02 'Přepočtené koeficientem množství</t>
  </si>
  <si>
    <t xml:space="preserve">Trubní vedení</t>
  </si>
  <si>
    <t xml:space="preserve">45</t>
  </si>
  <si>
    <t xml:space="preserve">817314111</t>
  </si>
  <si>
    <t xml:space="preserve">Montáž betonových útesů s hrdlem DN 150</t>
  </si>
  <si>
    <t xml:space="preserve">kus</t>
  </si>
  <si>
    <t xml:space="preserve">1295489196</t>
  </si>
  <si>
    <t xml:space="preserve">Montáž betonových útesů s hrdlem na potrubí betonovém a železobetonovém DN 150</t>
  </si>
  <si>
    <t xml:space="preserve">Poznámka k souboru cen:
1. V cenách jsou započteny i náklady na odsekání betonových trub na útesy a na vysekání otvorů v     betonových nebo železobetonových troubách. 2. V cenách nejsou započteny náklady na:     a) obetonování útesů; tyto náklady se oceňují cenami souboru cen 899 62-11 Obetonování         drenážního potrubí prostým betonem, katalogu 831-1 Hydromeliorace zemědělské, části A 01 tohoto         katalogu,     b) dodání trouby pro útes; tyto náklady se oceňují ve specifikaci. Ztratné lze dohodnout ve         výši 1 %. </t>
  </si>
  <si>
    <t xml:space="preserve">46</t>
  </si>
  <si>
    <t xml:space="preserve">592231030</t>
  </si>
  <si>
    <t xml:space="preserve">trouba betonová hrdlová přímá pro těsnění pryžovým kroužkem TBH-Q 15/100 D15x100 cm</t>
  </si>
  <si>
    <t xml:space="preserve">1673929742</t>
  </si>
  <si>
    <t xml:space="preserve">Trouby pro splaškové odpadní vody betonové trouby hrdlové přímé pro těsnění pryžovým kroužkem TBH-Q 15/100       D  15 x 100</t>
  </si>
  <si>
    <t xml:space="preserve">47</t>
  </si>
  <si>
    <t xml:space="preserve">871315221</t>
  </si>
  <si>
    <t xml:space="preserve">Kanalizační potrubí z tvrdého PVC-systém KG tuhost třídy SN8 DN150</t>
  </si>
  <si>
    <t xml:space="preserve">1422748752</t>
  </si>
  <si>
    <t xml:space="preserve">Kanalizační potrubí z tvrdého PVC systém KG v otevřeném výkopu ve sklonu do 20 %, tuhost třídy SN 8 DN 150</t>
  </si>
  <si>
    <t xml:space="preserve">Poznámka k souboru cen:
1. V cenách jsou započteny i náklady na dodání trub včetně gumového těsnění. 2. Použití trub dle tuhostí:     a) třída SN 4: kanalizační řady, přípojky, odvodňování pozemků     b) třída SN 8: vysoké teplotní a mechanické zatížení. </t>
  </si>
  <si>
    <t xml:space="preserve">6*5</t>
  </si>
  <si>
    <t xml:space="preserve">48</t>
  </si>
  <si>
    <t xml:space="preserve">877315211</t>
  </si>
  <si>
    <t xml:space="preserve">Montáž tvarovek z tvrdého PVC-systém KG nebo z polypropylenu-systém KG 2000 jednoosé DN 150</t>
  </si>
  <si>
    <t xml:space="preserve">1770718998</t>
  </si>
  <si>
    <t xml:space="preserve">Montáž tvarovek na kanalizačním potrubí z trub z plastu z tvrdého PVC systém KG nebo z polypropylenu systém KG 2000 v otevřeném výkopu jednoosých DN 150</t>
  </si>
  <si>
    <t xml:space="preserve">Poznámka k souboru cen:
1. V cenách nejsou započteny náklady na dodání tvarovek. Tvarovky se oceňují ve ve specifikaci. </t>
  </si>
  <si>
    <t xml:space="preserve">49</t>
  </si>
  <si>
    <t xml:space="preserve">286113600</t>
  </si>
  <si>
    <t xml:space="preserve">koleno kanalizace plastové KGB 150x30°</t>
  </si>
  <si>
    <t xml:space="preserve">272580569</t>
  </si>
  <si>
    <t xml:space="preserve">Trubky z polyvinylchloridu kanalizace domovní a uliční KG - Systém (PVC) PipeLife kolena KGB KGB 150x30°</t>
  </si>
  <si>
    <t xml:space="preserve">50</t>
  </si>
  <si>
    <t xml:space="preserve">895941111</t>
  </si>
  <si>
    <t xml:space="preserve">Zřízení vpusti kanalizační uliční z betonových dílců typ UV-50 normální</t>
  </si>
  <si>
    <t xml:space="preserve">-1605334438</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51</t>
  </si>
  <si>
    <t xml:space="preserve">592238661-01</t>
  </si>
  <si>
    <t xml:space="preserve">skruž betonová pro uliční vpusť přechodová TBV 11 konus 55-27/30 cm</t>
  </si>
  <si>
    <t xml:space="preserve">-583542527</t>
  </si>
  <si>
    <t xml:space="preserve">Prefabrikáty pro uliční vpusti dílce betonové pro uliční vpusti skruž přechodová skruž betonová pro uliční vpusť přechodová TBV 11 konus 55-27/30 cm</t>
  </si>
  <si>
    <t xml:space="preserve">52</t>
  </si>
  <si>
    <t xml:space="preserve">592238641-01</t>
  </si>
  <si>
    <t xml:space="preserve">prstenec betonový pro uliční vpusť vyrovnávací TBV 10b 50x27x6 cm</t>
  </si>
  <si>
    <t xml:space="preserve">-511298557</t>
  </si>
  <si>
    <t xml:space="preserve">Prefabrikáty pro uliční vpusti dílce betonové pro uliční vpusti prstenec vyrovnávací prstenec betonový pro uliční vpusť vyrovnávací TBV 10b 50x27x6 cm</t>
  </si>
  <si>
    <t xml:space="preserve">53</t>
  </si>
  <si>
    <t xml:space="preserve">592238581-01</t>
  </si>
  <si>
    <t xml:space="preserve">skruž betonová pro uliční vpusť horní TBV 5d, 55x45x60 cm</t>
  </si>
  <si>
    <t xml:space="preserve">833564713</t>
  </si>
  <si>
    <t xml:space="preserve">Prefabrikáty pro uliční vpusti dílce betonové pro uliční vpusti skruže horní skruž betonová pro uliční vpusť horní TBV 5d, 55x45x60 cm</t>
  </si>
  <si>
    <t xml:space="preserve">54</t>
  </si>
  <si>
    <t xml:space="preserve">592238542-01</t>
  </si>
  <si>
    <t xml:space="preserve">skruž betonová pro uliční vpusťs výtokovým otvorem PVC dn150 TBV 3a 55/45/35cm </t>
  </si>
  <si>
    <t xml:space="preserve">-1854377549</t>
  </si>
  <si>
    <t xml:space="preserve">Prefabrikáty pro uliční vpusti dílce betonové pro uliční vpusti skruž s  otvorem PVC skruž betonová pro uliční vpusťs výtokovým otvorem PVC dn150 TBV 3a 55/45/35cm</t>
  </si>
  <si>
    <t xml:space="preserve">55</t>
  </si>
  <si>
    <t xml:space="preserve">592238521-01</t>
  </si>
  <si>
    <t xml:space="preserve">dno betonové pro uliční vpusť s kalovou prohlubní TBV 2a  55/45/30cm</t>
  </si>
  <si>
    <t xml:space="preserve">-1916676055</t>
  </si>
  <si>
    <t xml:space="preserve">Prefabrikáty pro uliční vpusti dílce betonové pro uliční vpusti dno s kalovou prohlubní dno betonové pro uliční vpusť s kalovou prohlubní TBV 2a  55/45/30cm</t>
  </si>
  <si>
    <t xml:space="preserve">56</t>
  </si>
  <si>
    <t xml:space="preserve">899203111</t>
  </si>
  <si>
    <t xml:space="preserve">Osazení mříží litinových včetně rámů a košů na bahno hmotnosti nad 100 do 150 kg</t>
  </si>
  <si>
    <t xml:space="preserve">-540475715</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57</t>
  </si>
  <si>
    <t xml:space="preserve">592238741-01</t>
  </si>
  <si>
    <t xml:space="preserve">koš pozink. A4 vysoký 38/60cm</t>
  </si>
  <si>
    <t xml:space="preserve">215707806</t>
  </si>
  <si>
    <t xml:space="preserve">Prefabrikáty pro uliční vpusti dílce betonové pro uliční vpusti vpusť dešťová uliční s rámem koš pozink. A4 vysoký 38/60cm</t>
  </si>
  <si>
    <t xml:space="preserve">58</t>
  </si>
  <si>
    <t xml:space="preserve">552421402-01</t>
  </si>
  <si>
    <t xml:space="preserve">mříž kanalizační litinová D400 s rámem 50/50/16cm</t>
  </si>
  <si>
    <t xml:space="preserve">1588998836</t>
  </si>
  <si>
    <t xml:space="preserve">Výrobky kanalizační litinové a ocelové šachtové poklopy z tvárné litiny šachtové poklopy samonivelační systém Bituplan® ACO CityTop Bituplan, třída zatížení D400, včetně adaptačního kroužku bednění k instalaci rámu s poklopem ACO Bituplan mříž kanalizační litinová D400 s rámem 50/50/16cm</t>
  </si>
  <si>
    <t xml:space="preserve">59</t>
  </si>
  <si>
    <t xml:space="preserve">899623141</t>
  </si>
  <si>
    <t xml:space="preserve">Obetonování potrubí nebo zdiva stok betonem prostým tř. C 12/15 otevřený výkop</t>
  </si>
  <si>
    <t xml:space="preserve">-955908116</t>
  </si>
  <si>
    <t xml:space="preserve">Obetonování potrubí nebo zdiva stok betonem prostým v otevřeném výkopu, beton tř. C 12/15</t>
  </si>
  <si>
    <t xml:space="preserve">Poznámka k souboru cen:
1. Obetonování zdiva stok ve štole se oceňuje cenami souboru cen 359 31-02 Výplň za rubem cihelného     zdiva stok části A 03 tohoto katalogu. </t>
  </si>
  <si>
    <t xml:space="preserve">o15cm</t>
  </si>
  <si>
    <t xml:space="preserve">6*5*0,23</t>
  </si>
  <si>
    <t xml:space="preserve">Ostatní konstrukce a práce-bourání</t>
  </si>
  <si>
    <t xml:space="preserve">60</t>
  </si>
  <si>
    <t xml:space="preserve">913121111</t>
  </si>
  <si>
    <t xml:space="preserve">Montáž a demontáž dočasné dopravní značky kompletní základní</t>
  </si>
  <si>
    <t xml:space="preserve">-1878616119</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c10108</t>
  </si>
  <si>
    <t xml:space="preserve">A15-7 úseků po 50m</t>
  </si>
  <si>
    <t xml:space="preserve">2*7</t>
  </si>
  <si>
    <t xml:space="preserve">61</t>
  </si>
  <si>
    <t xml:space="preserve">913121211</t>
  </si>
  <si>
    <t xml:space="preserve">Příplatek k dočasné dopravní značce kompletní základní za první a ZKD den použití</t>
  </si>
  <si>
    <t xml:space="preserve">1287160306</t>
  </si>
  <si>
    <t xml:space="preserve">Montáž a demontáž dočasných dopravních značek Příplatek za první a každý další den použití dočasných dopravních značek k ceně 12-1111</t>
  </si>
  <si>
    <t xml:space="preserve">14*30 'Přepočtené koeficientem množství</t>
  </si>
  <si>
    <t xml:space="preserve">62</t>
  </si>
  <si>
    <t xml:space="preserve">913311111</t>
  </si>
  <si>
    <t xml:space="preserve">Montáž a demontáž dočasného dopravního kužele reflexního v 600 mm</t>
  </si>
  <si>
    <t xml:space="preserve">1357091216</t>
  </si>
  <si>
    <t xml:space="preserve">Montáž a demontáž dočasných dopravních vodících zařízení kužele reflexního, výšky 600 mm</t>
  </si>
  <si>
    <t xml:space="preserve">Poznámka k souboru cen:
1. V cenách jsou započteny náklady na montáž i demontáž dočasného vodícího zařízení. </t>
  </si>
  <si>
    <t xml:space="preserve">oddělení pruhů-7 úseků po 50m</t>
  </si>
  <si>
    <t xml:space="preserve">50*7</t>
  </si>
  <si>
    <t xml:space="preserve">63</t>
  </si>
  <si>
    <t xml:space="preserve">913321111</t>
  </si>
  <si>
    <t xml:space="preserve">Montáž a demontáž dočasné dopravní směrové desky základní Z4</t>
  </si>
  <si>
    <t xml:space="preserve">-2033066499</t>
  </si>
  <si>
    <t xml:space="preserve">Montáž a demontáž dočasných dopravních vodících zařízení směrové desky Z4 základní</t>
  </si>
  <si>
    <t xml:space="preserve">podélná uzávěra-7 úseků po 50m</t>
  </si>
  <si>
    <t xml:space="preserve">5*7</t>
  </si>
  <si>
    <t xml:space="preserve">příčná uzávěra-7 úseků po 50m</t>
  </si>
  <si>
    <t xml:space="preserve">3*7</t>
  </si>
  <si>
    <t xml:space="preserve">64</t>
  </si>
  <si>
    <t xml:space="preserve">913321115</t>
  </si>
  <si>
    <t xml:space="preserve">Montáž a demontáž dočasné soupravy směrových desek Z4 s výstražným světlem 3 desky</t>
  </si>
  <si>
    <t xml:space="preserve">1003112047</t>
  </si>
  <si>
    <t xml:space="preserve">Montáž a demontáž dočasných dopravních vodících zařízení soupravy směrových desek Z4 s výstražným světlem 3 desky</t>
  </si>
  <si>
    <t xml:space="preserve">65</t>
  </si>
  <si>
    <t xml:space="preserve">913321211</t>
  </si>
  <si>
    <t xml:space="preserve">Příplatek k dočasné směrové desce základní Z4 za první a ZKD den použití</t>
  </si>
  <si>
    <t xml:space="preserve">2065288828</t>
  </si>
  <si>
    <t xml:space="preserve">Montáž a demontáž dočasných dopravních vodících zařízení Příplatek za první a každý další den použití dočasných dopravních vodících zařízení k ceně 32-1111</t>
  </si>
  <si>
    <t xml:space="preserve">56*30 'Přepočtené koeficientem množství</t>
  </si>
  <si>
    <t xml:space="preserve">66</t>
  </si>
  <si>
    <t xml:space="preserve">913321215</t>
  </si>
  <si>
    <t xml:space="preserve">Příplatek k dočasné soupravě směrových desek Z4 s výstražným světlem 3 desky za 1. a ZKD den použití</t>
  </si>
  <si>
    <t xml:space="preserve">998670574</t>
  </si>
  <si>
    <t xml:space="preserve">Montáž a demontáž dočasných dopravních vodících zařízení Příplatek za první a každý další den použití dočasných dopravních vodících zařízení k ceně 32-1115</t>
  </si>
  <si>
    <t xml:space="preserve">7*30 'Přepočtené koeficientem množství</t>
  </si>
  <si>
    <t xml:space="preserve">67</t>
  </si>
  <si>
    <t xml:space="preserve">914111111</t>
  </si>
  <si>
    <t xml:space="preserve">Montáž svislé dopravní značky do velikosti 1 m2 objímkami na sloupek nebo konzolu</t>
  </si>
  <si>
    <t xml:space="preserve">-846345190</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c10101</t>
  </si>
  <si>
    <t xml:space="preserve">P4-1x, IP12a-1x, IP11a-1x</t>
  </si>
  <si>
    <t xml:space="preserve">1+1+1</t>
  </si>
  <si>
    <t xml:space="preserve">68</t>
  </si>
  <si>
    <t xml:space="preserve">404442580</t>
  </si>
  <si>
    <t xml:space="preserve">značka svislá reflexní AL- 3M 500 x 700 mm</t>
  </si>
  <si>
    <t xml:space="preserve">-2121138704</t>
  </si>
  <si>
    <t xml:space="preserve">Výrobky a zabezpečovací prvky pro zařízení silniční značky dopravní svislé FeZn  plech FeZn AL     plech Al NK, 3M   povrchová úprava reflexní fólií tř.1 obdélníkové značky IP8,IP9,IP11,IP12, IP13,IS15, IJ1-15, E2,E12 500x700 mm AL- 3M  reflexní tř.1</t>
  </si>
  <si>
    <t xml:space="preserve">IP12a-1x, IP11a-1x</t>
  </si>
  <si>
    <t xml:space="preserve">69</t>
  </si>
  <si>
    <t xml:space="preserve">404440040</t>
  </si>
  <si>
    <t xml:space="preserve">značka dopravní svislá reflexní výstražná AL 3M A1 - A30, P1,P4 700 mm</t>
  </si>
  <si>
    <t xml:space="preserve">1814667545</t>
  </si>
  <si>
    <t xml:space="preserve">Výrobky a zabezpečovací prvky pro zařízení silniční značky dopravní svislé FeZn  plech FeZn AL     plech Al NK, 3M   povrchová úprava reflexní fólií tř.1 trojúhelníkové značky A1 - A30, P1,P4 rozměr 700 mm AL- 3M  reflexní tř.1</t>
  </si>
  <si>
    <t xml:space="preserve">P4-1x</t>
  </si>
  <si>
    <t xml:space="preserve">70</t>
  </si>
  <si>
    <t xml:space="preserve">914511111</t>
  </si>
  <si>
    <t xml:space="preserve">Montáž sloupku dopravních značek délky do 3,5 m s betonovým základem</t>
  </si>
  <si>
    <t xml:space="preserve">-1202886371</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P4-1x, IP12a-1x, IP11a</t>
  </si>
  <si>
    <t xml:space="preserve">71</t>
  </si>
  <si>
    <t xml:space="preserve">404452250</t>
  </si>
  <si>
    <t xml:space="preserve">sloupek Zn 60 - 350</t>
  </si>
  <si>
    <t xml:space="preserve">908420895</t>
  </si>
  <si>
    <t xml:space="preserve">Výrobky a zabezpečovací prvky pro zařízení silniční značky dopravní svislé sloupky Zn 60 - 350</t>
  </si>
  <si>
    <t xml:space="preserve">72</t>
  </si>
  <si>
    <t xml:space="preserve">915111116</t>
  </si>
  <si>
    <t xml:space="preserve">Vodorovné dopravní značení šířky 125 mm retroreflexní žlutou barvou dělící čáry souvislé</t>
  </si>
  <si>
    <t xml:space="preserve">-1822247140</t>
  </si>
  <si>
    <t xml:space="preserve">Vodorovné dopravní značení stříkané barvou dělící čára šířky 125 mm souvislá žlutá retroreflexní</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73</t>
  </si>
  <si>
    <t xml:space="preserve">915211112</t>
  </si>
  <si>
    <t xml:space="preserve">Vodorovné dopravní značení retroreflexním bílým plastem dělící čáry souvislé šířky 125 mm</t>
  </si>
  <si>
    <t xml:space="preserve">-2043547312</t>
  </si>
  <si>
    <t xml:space="preserve">Vodorovné dopravní značení stříkaným plastem dělící čára šířky 125 mm souvislá bílá retroreflexní</t>
  </si>
  <si>
    <t xml:space="preserve">Poznámka k souboru cen: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2 21 a 915 22 určuje v m a u cen 915 23 v m2 stříkané     plochy bez mezer. </t>
  </si>
  <si>
    <t xml:space="preserve">parkovací stání</t>
  </si>
  <si>
    <t xml:space="preserve">5,5*6</t>
  </si>
  <si>
    <t xml:space="preserve">74</t>
  </si>
  <si>
    <t xml:space="preserve">915231112</t>
  </si>
  <si>
    <t xml:space="preserve">Vodorovné dopravní značení retroreflexním bílým plastem přechody pro chodce, šipky nebo symboly</t>
  </si>
  <si>
    <t xml:space="preserve">2054201870</t>
  </si>
  <si>
    <t xml:space="preserve">Vodorovné dopravní značení stříkaným plastem přechody pro chodce, šipky, symboly nápisy bílé retroreflexní</t>
  </si>
  <si>
    <t xml:space="preserve">vyhrazené parkoviště</t>
  </si>
  <si>
    <t xml:space="preserve">75</t>
  </si>
  <si>
    <t xml:space="preserve">915611111</t>
  </si>
  <si>
    <t xml:space="preserve">Předznačení vodorovného liniového značení</t>
  </si>
  <si>
    <t xml:space="preserve">-1262315635</t>
  </si>
  <si>
    <t xml:space="preserve">Předznačení pro vodorovné značení stříkané barvou nebo prováděné z nátěrových hmot liniové dělicí čáry, vodicí proužky</t>
  </si>
  <si>
    <t xml:space="preserve">Poznámka k souboru cen:
1. Množství měrných jednotek se určuje:     a) pro cenu -1111 v m délky dělicí čáry nebo vodícího proužku (včetně mezer),     b) pro cenu -1112 v m2 natírané nebo stříkané plochy. </t>
  </si>
  <si>
    <t xml:space="preserve">76</t>
  </si>
  <si>
    <t xml:space="preserve">915621111</t>
  </si>
  <si>
    <t xml:space="preserve">Předznačení vodorovného plošného značení</t>
  </si>
  <si>
    <t xml:space="preserve">58262797</t>
  </si>
  <si>
    <t xml:space="preserve">Předznačení pro vodorovné značení stříkané barvou nebo prováděné z nátěrových hmot plošné šipky, symboly, nápisy</t>
  </si>
  <si>
    <t xml:space="preserve">77</t>
  </si>
  <si>
    <t xml:space="preserve">916131213</t>
  </si>
  <si>
    <t xml:space="preserve">Osazení silničního obrubníku betonového stojatého s boční opěrou do lože z betonu prostého</t>
  </si>
  <si>
    <t xml:space="preserve">-1755472744</t>
  </si>
  <si>
    <t xml:space="preserve">Osazení silničního obrubníku betonového se zřízením lože, s vyplněním a zatřením spár cementovou maltou stoj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78</t>
  </si>
  <si>
    <t xml:space="preserve">592175040</t>
  </si>
  <si>
    <t xml:space="preserve">obrubník BEST-MONO II, přírodní 100x15/12x25 cm</t>
  </si>
  <si>
    <t xml:space="preserve">1255174801</t>
  </si>
  <si>
    <t xml:space="preserve">Obrubníky betonové a železobetonové obrubníky BEST délkaxšířkaxvýška obrubník BEST-MONO II, přírodní 100x15/12x25 cm</t>
  </si>
  <si>
    <t xml:space="preserve">438*1,02 'Přepočtené koeficientem množství</t>
  </si>
  <si>
    <t xml:space="preserve">79</t>
  </si>
  <si>
    <t xml:space="preserve">916231213</t>
  </si>
  <si>
    <t xml:space="preserve">Osazení chodníkového obrubníku betonového stojatého s boční opěrou do lože z betonu prostého</t>
  </si>
  <si>
    <t xml:space="preserve">2020147700</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nové obruby chodníkové</t>
  </si>
  <si>
    <t xml:space="preserve">80</t>
  </si>
  <si>
    <t xml:space="preserve">592175091-01</t>
  </si>
  <si>
    <t xml:space="preserve">obrubník BEST-LINEA 100x8x25 cm přírodní</t>
  </si>
  <si>
    <t xml:space="preserve">295448442</t>
  </si>
  <si>
    <t xml:space="preserve">Obrubníky betonové a železobetonové obrubníky BEST univerzální obrubník BEST-LINEA 100x8x25 cm přírodní</t>
  </si>
  <si>
    <t xml:space="preserve">386*1,02 'Přepočtené koeficientem množství</t>
  </si>
  <si>
    <t xml:space="preserve">81</t>
  </si>
  <si>
    <t xml:space="preserve">916991121</t>
  </si>
  <si>
    <t xml:space="preserve">Lože pod obrubníky, krajníky nebo obruby z dlažebních kostek z betonu prostého</t>
  </si>
  <si>
    <t xml:space="preserve">-382000457</t>
  </si>
  <si>
    <t xml:space="preserve">Lože pod obrubníky, krajníky nebo obruby z dlažebních kostek z betonu prostého tř. C 12/15</t>
  </si>
  <si>
    <t xml:space="preserve">F06*0,3*0,1</t>
  </si>
  <si>
    <t xml:space="preserve">F07*0,2*0,1</t>
  </si>
  <si>
    <t xml:space="preserve">82</t>
  </si>
  <si>
    <t xml:space="preserve">919122111</t>
  </si>
  <si>
    <t xml:space="preserve">Těsnění spár zálivkou za tepla pro komůrky š 10 mm hl 20 mm s těsnicím profilem</t>
  </si>
  <si>
    <t xml:space="preserve">169377815</t>
  </si>
  <si>
    <t xml:space="preserve">Utěsnění dilatačních spár zálivkou za tepla v cementobetonovém nebo živičném krytu včetně adhezního nátěru s těsnicím profilem pod zálivkou, pro komůrky šířky 10 mm, hloubky 20 mm</t>
  </si>
  <si>
    <t xml:space="preserve">Poznámka k souboru cen:
1. V cenách jsou započteny i náklady na vyčištění spár před těsněním a zalitím a náklady na     impregnaci, těsnění a zalití spár včetně dodání hmot. </t>
  </si>
  <si>
    <t xml:space="preserve">83</t>
  </si>
  <si>
    <t xml:space="preserve">919735112</t>
  </si>
  <si>
    <t xml:space="preserve">Řezání stávajícího živičného krytu hl do 100 mm</t>
  </si>
  <si>
    <t xml:space="preserve">392480342</t>
  </si>
  <si>
    <t xml:space="preserve">Řezání stávajícího živičného krytu nebo podkladu hloubky přes 50 do 100 mm</t>
  </si>
  <si>
    <t xml:space="preserve">Poznámka k souboru cen:
1. V cenách jsou započteny i náklady na spotřebu vody. </t>
  </si>
  <si>
    <t xml:space="preserve">6*(5+0,6)*2</t>
  </si>
  <si>
    <t xml:space="preserve">84</t>
  </si>
  <si>
    <t xml:space="preserve">966007111</t>
  </si>
  <si>
    <t xml:space="preserve">Odstranění vodorovného značení frézováním barvy z čáry š do 125 mm</t>
  </si>
  <si>
    <t xml:space="preserve">-681461961</t>
  </si>
  <si>
    <t xml:space="preserve">Odstranění vodorovného dopravního značení frézováním značeného barvou čáry šířky do 125 mm</t>
  </si>
  <si>
    <t xml:space="preserve">Poznámka k souboru cen:
1. V cenách nejsou započteny náklady na očištění vozovky, tyto se oceňují cenami souboru cen 938     90-9 . Odstranění bláta, prachu nebo hlinitého nánosu s povrchu podkladu nebo krytu části C 01     tohoto katalogu. </t>
  </si>
  <si>
    <t xml:space="preserve">997</t>
  </si>
  <si>
    <t xml:space="preserve">Přesun sutě</t>
  </si>
  <si>
    <t xml:space="preserve">85</t>
  </si>
  <si>
    <t xml:space="preserve">997221551</t>
  </si>
  <si>
    <t xml:space="preserve">Vodorovná doprava suti ze sypkých materiálů do 1 km</t>
  </si>
  <si>
    <t xml:space="preserve">1161375311</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86</t>
  </si>
  <si>
    <t xml:space="preserve">997221559</t>
  </si>
  <si>
    <t xml:space="preserve">Příplatek ZKD 1 km u vodorovné dopravy suti ze sypkých materiálů</t>
  </si>
  <si>
    <t xml:space="preserve">79936022</t>
  </si>
  <si>
    <t xml:space="preserve">Vodorovná doprava suti bez naložení, ale se složením a s hrubým urovnáním Příplatek k ceně za každý další i započatý 1 km přes 1 km</t>
  </si>
  <si>
    <t xml:space="preserve">177,355*9 'Přepočtené koeficientem množství</t>
  </si>
  <si>
    <t xml:space="preserve">87</t>
  </si>
  <si>
    <t xml:space="preserve">997221561</t>
  </si>
  <si>
    <t xml:space="preserve">Vodorovná doprava suti z kusových materiálů do 1 km</t>
  </si>
  <si>
    <t xml:space="preserve">-642856950</t>
  </si>
  <si>
    <t xml:space="preserve">Vodorovná doprava suti bez naložení, ale se složením a s hrubým urovnáním z kusových materiálů, na vzdálenost do 1 km</t>
  </si>
  <si>
    <t xml:space="preserve">88</t>
  </si>
  <si>
    <t xml:space="preserve">997221569</t>
  </si>
  <si>
    <t xml:space="preserve">Příplatek ZKD 1 km u vodorovné dopravy suti z kusových materiálů</t>
  </si>
  <si>
    <t xml:space="preserve">-1555326608</t>
  </si>
  <si>
    <t xml:space="preserve">72,427*9 'Přepočtené koeficientem množství</t>
  </si>
  <si>
    <t xml:space="preserve">89</t>
  </si>
  <si>
    <t xml:space="preserve">997221571</t>
  </si>
  <si>
    <t xml:space="preserve">Vodorovná doprava vybouraných hmot do 1 km</t>
  </si>
  <si>
    <t xml:space="preserve">-1258892840</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90</t>
  </si>
  <si>
    <t xml:space="preserve">997221579</t>
  </si>
  <si>
    <t xml:space="preserve">Příplatek ZKD 1 km u vodorovné dopravy vybouraných hmot</t>
  </si>
  <si>
    <t xml:space="preserve">-13445554</t>
  </si>
  <si>
    <t xml:space="preserve">Vodorovná doprava vybouraných hmot bez naložení, ale se složením a s hrubým urovnáním na vzdálenost Příplatek k ceně za každý další i započatý 1 km přes 1 km</t>
  </si>
  <si>
    <t xml:space="preserve">19,926*9 'Přepočtené koeficientem množství</t>
  </si>
  <si>
    <t xml:space="preserve">91</t>
  </si>
  <si>
    <t xml:space="preserve">997221815</t>
  </si>
  <si>
    <t xml:space="preserve">Poplatek za uložení betonového odpadu na skládce (skládkovné)</t>
  </si>
  <si>
    <t xml:space="preserve">1358125647</t>
  </si>
  <si>
    <t xml:space="preserve">Poplatek za uložení stavebního odpadu na skládce (skládkovné) Poplatek za uložení betonového odpadu na skládce (skládkovné)</t>
  </si>
  <si>
    <t xml:space="preserve">92</t>
  </si>
  <si>
    <t xml:space="preserve">997221845</t>
  </si>
  <si>
    <t xml:space="preserve">Poplatek za uložení odpadu z asfaltových povrchů na skládce (skládkovné)</t>
  </si>
  <si>
    <t xml:space="preserve">-581000830</t>
  </si>
  <si>
    <t xml:space="preserve">Poplatek za uložení stavebního odpadu na skládce (skládkovné) z asfaltových povrchů</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93</t>
  </si>
  <si>
    <t xml:space="preserve">997221855</t>
  </si>
  <si>
    <t xml:space="preserve">Poplatek za uložení odpadu z kameniva na skládce (skládkovné)</t>
  </si>
  <si>
    <t xml:space="preserve">623730931</t>
  </si>
  <si>
    <t xml:space="preserve">Poplatek za uložení stavebního odpadu na skládce (skládkovné) Poplatek za uložení odpadu z kameniva na skládce (skládkovné)</t>
  </si>
  <si>
    <t xml:space="preserve">998</t>
  </si>
  <si>
    <t xml:space="preserve">Přesun hmot</t>
  </si>
  <si>
    <t xml:space="preserve">94</t>
  </si>
  <si>
    <t xml:space="preserve">998223011</t>
  </si>
  <si>
    <t xml:space="preserve">Přesun hmot pro pozemní komunikace s krytem dlážděným</t>
  </si>
  <si>
    <t xml:space="preserve">877823106</t>
  </si>
  <si>
    <t xml:space="preserve">Přesun hmot pro pozemní komunikace s krytem dlážděným dopravní vzdálenost do 200 m jakékoliv délky objektu</t>
  </si>
  <si>
    <t xml:space="preserve">JP0716VON - Vedlejší a ostatní náklady</t>
  </si>
  <si>
    <t xml:space="preserve">JP0716VON1 - Vedlejší a ostatní náklady - soupis prací</t>
  </si>
  <si>
    <t xml:space="preserve">VRN - Vedlejší rozpočtové náklady</t>
  </si>
  <si>
    <t xml:space="preserve">    VRN1 - Průzkumné, geodetické a projektové práce</t>
  </si>
  <si>
    <t xml:space="preserve">    VRN3 - Zařízení staveniště</t>
  </si>
  <si>
    <t xml:space="preserve">    VRN4 - Inženýrská činnost</t>
  </si>
  <si>
    <t xml:space="preserve">VRN</t>
  </si>
  <si>
    <t xml:space="preserve">Vedlejší rozpočtové náklady</t>
  </si>
  <si>
    <t xml:space="preserve">VRN1</t>
  </si>
  <si>
    <t xml:space="preserve">Průzkumné, geodetické a projektové práce</t>
  </si>
  <si>
    <t xml:space="preserve">011002000</t>
  </si>
  <si>
    <t xml:space="preserve">Vytýčení inženýrských sítí</t>
  </si>
  <si>
    <t xml:space="preserve">ks</t>
  </si>
  <si>
    <t xml:space="preserve">1024</t>
  </si>
  <si>
    <t xml:space="preserve">-757656076</t>
  </si>
  <si>
    <t xml:space="preserve">012303000</t>
  </si>
  <si>
    <t xml:space="preserve">Geodetické zaměření dokončeného díla - 2 vyhotovení</t>
  </si>
  <si>
    <t xml:space="preserve">CS ÚRS 2014 01</t>
  </si>
  <si>
    <t xml:space="preserve">972088642</t>
  </si>
  <si>
    <t xml:space="preserve">Průzkumné, geodetické a projektové práce geodetické práce po výstavbě</t>
  </si>
  <si>
    <t xml:space="preserve">013254000</t>
  </si>
  <si>
    <t xml:space="preserve">Dokumentace skutečného provedení stavby - 2 vyhotovení</t>
  </si>
  <si>
    <t xml:space="preserve">1594649792</t>
  </si>
  <si>
    <t xml:space="preserve">Průzkumné, geodetické a projektové práce projektové práce dokumentace stavby (výkresová a textová) skutečného provedení stavby</t>
  </si>
  <si>
    <t xml:space="preserve">VRN3</t>
  </si>
  <si>
    <t xml:space="preserve">Zařízení staveniště</t>
  </si>
  <si>
    <t xml:space="preserve">032103000</t>
  </si>
  <si>
    <t xml:space="preserve">Náklady na stavební buňky</t>
  </si>
  <si>
    <t xml:space="preserve">537998872</t>
  </si>
  <si>
    <t xml:space="preserve">Zařízení staveniště vybavení staveniště náklady na stavební buňky</t>
  </si>
  <si>
    <t xml:space="preserve">032503000</t>
  </si>
  <si>
    <t xml:space="preserve">Skládky na staveništi</t>
  </si>
  <si>
    <t xml:space="preserve">-939019072</t>
  </si>
  <si>
    <t xml:space="preserve">Zařízení staveniště vybavení staveniště skládky na staveništi</t>
  </si>
  <si>
    <t xml:space="preserve">032903000</t>
  </si>
  <si>
    <t xml:space="preserve">Náklady na provoz a údržbu vybavení staveniště</t>
  </si>
  <si>
    <t xml:space="preserve">-119039459</t>
  </si>
  <si>
    <t xml:space="preserve">Zařízení staveniště vybavení staveniště náklady na provoz a údržbu vybavení staveniště</t>
  </si>
  <si>
    <t xml:space="preserve">034503000</t>
  </si>
  <si>
    <t xml:space="preserve">Informační tabule na staveništi</t>
  </si>
  <si>
    <t xml:space="preserve">-577652967</t>
  </si>
  <si>
    <t xml:space="preserve">Zařízení staveniště zabezpečení staveniště informační tabule</t>
  </si>
  <si>
    <t xml:space="preserve">039103000</t>
  </si>
  <si>
    <t xml:space="preserve">Rozebrání, bourání a odvoz zařízení staveniště</t>
  </si>
  <si>
    <t xml:space="preserve">200272754</t>
  </si>
  <si>
    <t xml:space="preserve">Zařízení staveniště zrušení zařízení staveniště rozebrání, bourání a odvoz</t>
  </si>
  <si>
    <t xml:space="preserve">039203000</t>
  </si>
  <si>
    <t xml:space="preserve">Úprava terénu po zrušení zařízení staveniště</t>
  </si>
  <si>
    <t xml:space="preserve">1106703418</t>
  </si>
  <si>
    <t xml:space="preserve">Zařízení staveniště zrušení zařízení staveniště úprava terénu</t>
  </si>
  <si>
    <t xml:space="preserve">VRN4</t>
  </si>
  <si>
    <t xml:space="preserve">Inženýrská činnost</t>
  </si>
  <si>
    <t xml:space="preserve">043134000</t>
  </si>
  <si>
    <t xml:space="preserve">Zkoušky zatěžovací</t>
  </si>
  <si>
    <t xml:space="preserve">1327136976</t>
  </si>
  <si>
    <t xml:space="preserve">Inženýrská činnost zkoušky a ostatní měření zkoušky zatěžovací</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2">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32"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32" fillId="0" borderId="22" xfId="0" applyFont="true" applyBorder="true" applyAlignment="true" applyProtection="false">
      <alignment horizontal="general" vertical="center" textRotation="0" wrapText="false" indent="0" shrinkToFit="false"/>
      <protection locked="tru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70" fontId="32" fillId="0" borderId="23" xfId="0" applyFont="true" applyBorder="true" applyAlignment="true" applyProtection="false">
      <alignment horizontal="general" vertical="center" textRotation="0" wrapText="false" indent="0" shrinkToFit="false"/>
      <protection locked="true" hidden="false"/>
    </xf>
    <xf numFmtId="166" fontId="32"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true" hidden="false"/>
    </xf>
    <xf numFmtId="165"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71" fontId="44" fillId="0" borderId="27" xfId="0" applyFont="true" applyBorder="true" applyAlignment="true" applyProtection="true">
      <alignment horizontal="general" vertical="center" textRotation="0" wrapText="false" indent="0" shrinkToFit="false"/>
      <protection locked="true" hidden="false"/>
    </xf>
    <xf numFmtId="166" fontId="44" fillId="3"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general" vertical="center" textRotation="0" wrapText="true" indent="0" shrinkToFit="false"/>
      <protection locked="false" hidden="false"/>
    </xf>
    <xf numFmtId="164" fontId="45" fillId="0" borderId="2" xfId="21" applyFont="true" applyBorder="true" applyAlignment="true" applyProtection="false">
      <alignment horizontal="general" vertical="center" textRotation="0" wrapText="true" indent="0" shrinkToFit="false"/>
      <protection locked="false" hidden="false"/>
    </xf>
    <xf numFmtId="164" fontId="45"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center"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5" fillId="0" borderId="5" xfId="21" applyFont="true" applyBorder="true" applyAlignment="true" applyProtection="false">
      <alignment horizontal="center"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7" fillId="0" borderId="12" xfId="21" applyFont="true" applyBorder="true" applyAlignment="true" applyProtection="false">
      <alignment horizontal="left" vertical="bottom" textRotation="0" wrapText="true" indent="0" shrinkToFit="false"/>
      <protection locked="false" hidden="false"/>
    </xf>
    <xf numFmtId="164" fontId="45" fillId="0" borderId="5"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5" fontId="48" fillId="0" borderId="0" xfId="21" applyFont="true" applyBorder="true" applyAlignment="true" applyProtection="false">
      <alignment horizontal="left" vertical="center" textRotation="0" wrapText="true" indent="0" shrinkToFit="false"/>
      <protection locked="false" hidden="false"/>
    </xf>
    <xf numFmtId="165" fontId="48" fillId="0" borderId="0" xfId="21" applyFont="true" applyBorder="true" applyAlignment="true" applyProtection="false">
      <alignment horizontal="general" vertical="center" textRotation="0" wrapText="true" indent="0" shrinkToFit="false"/>
      <protection locked="false" hidden="false"/>
    </xf>
    <xf numFmtId="164" fontId="45"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5" fillId="0" borderId="13"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3" xfId="21" applyFont="true" applyBorder="true" applyAlignment="true" applyProtection="false">
      <alignment horizontal="left"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center" vertical="center" textRotation="0" wrapText="false" indent="0" shrinkToFit="false"/>
      <protection locked="false" hidden="false"/>
    </xf>
    <xf numFmtId="164" fontId="51" fillId="0" borderId="12"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8"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true" applyAlignment="true" applyProtection="false">
      <alignment horizontal="left"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5" fillId="0" borderId="1"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3"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51" fillId="0" borderId="4" xfId="21" applyFont="true" applyBorder="true" applyAlignment="true" applyProtection="false">
      <alignment horizontal="left" vertical="center" textRotation="0" wrapText="true" indent="0" shrinkToFit="false"/>
      <protection locked="false" hidden="false"/>
    </xf>
    <xf numFmtId="164" fontId="51"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false" indent="0" shrinkToFit="false"/>
      <protection locked="false" hidden="false"/>
    </xf>
    <xf numFmtId="164" fontId="48" fillId="0" borderId="11" xfId="21" applyFont="true" applyBorder="true" applyAlignment="true" applyProtection="false">
      <alignment horizontal="left" vertical="center" textRotation="0" wrapText="true" indent="0" shrinkToFit="false"/>
      <protection locked="false" hidden="false"/>
    </xf>
    <xf numFmtId="164" fontId="48" fillId="0" borderId="12" xfId="21" applyFont="true" applyBorder="true" applyAlignment="true" applyProtection="false">
      <alignment horizontal="left" vertical="center" textRotation="0" wrapText="true" indent="0" shrinkToFit="false"/>
      <protection locked="false" hidden="false"/>
    </xf>
    <xf numFmtId="164" fontId="48" fillId="0" borderId="13"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top" textRotation="0" wrapText="false" indent="0" shrinkToFit="false"/>
      <protection locked="false" hidden="false"/>
    </xf>
    <xf numFmtId="164" fontId="48" fillId="0" borderId="0" xfId="21" applyFont="true" applyBorder="true" applyAlignment="true" applyProtection="false">
      <alignment horizontal="center" vertical="top" textRotation="0" wrapText="false" indent="0" shrinkToFit="false"/>
      <protection locked="false" hidden="false"/>
    </xf>
    <xf numFmtId="164" fontId="48" fillId="0" borderId="11" xfId="21" applyFont="true" applyBorder="true" applyAlignment="true" applyProtection="false">
      <alignment horizontal="left" vertical="center" textRotation="0" wrapText="false" indent="0" shrinkToFit="false"/>
      <protection locked="false" hidden="false"/>
    </xf>
    <xf numFmtId="164" fontId="48" fillId="0" borderId="13"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51" fillId="0" borderId="12" xfId="21" applyFont="true" applyBorder="true" applyAlignment="true" applyProtection="false">
      <alignment horizontal="general" vertical="center" textRotation="0" wrapText="false" indent="0" shrinkToFit="false"/>
      <protection locked="false" hidden="false"/>
    </xf>
    <xf numFmtId="164" fontId="47"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8"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8" fillId="0" borderId="2" xfId="21" applyFont="true" applyBorder="true" applyAlignment="true" applyProtection="false">
      <alignment horizontal="left" vertical="center" textRotation="0" wrapText="true" indent="0" shrinkToFit="false"/>
      <protection locked="false" hidden="false"/>
    </xf>
    <xf numFmtId="164" fontId="48" fillId="0" borderId="2" xfId="21" applyFont="true" applyBorder="true" applyAlignment="true" applyProtection="false">
      <alignment horizontal="left" vertical="center" textRotation="0" wrapText="false" indent="0" shrinkToFit="false"/>
      <protection locked="false" hidden="false"/>
    </xf>
    <xf numFmtId="164" fontId="48" fillId="0" borderId="2" xfId="21" applyFont="true" applyBorder="true" applyAlignment="true" applyProtection="false">
      <alignment horizontal="center" vertical="center" textRotation="0" wrapText="false" indent="0" shrinkToFit="false"/>
      <protection locked="false" hidden="false"/>
    </xf>
    <xf numFmtId="164" fontId="47" fillId="0" borderId="12" xfId="21" applyFont="true" applyBorder="true" applyAlignment="true" applyProtection="false">
      <alignment horizontal="left" vertical="bottom" textRotation="0" wrapText="false" indent="0" shrinkToFit="false"/>
      <protection locked="false" hidden="false"/>
    </xf>
    <xf numFmtId="164" fontId="51" fillId="0" borderId="12" xfId="21" applyFont="true" applyBorder="true" applyAlignment="true" applyProtection="false">
      <alignment horizontal="general" vertical="bottom" textRotation="0" wrapText="false" indent="0" shrinkToFit="false"/>
      <protection locked="false" hidden="false"/>
    </xf>
    <xf numFmtId="164" fontId="45" fillId="0" borderId="4" xfId="21" applyFont="true" applyBorder="true" applyAlignment="true" applyProtection="false">
      <alignment horizontal="general" vertical="top" textRotation="0" wrapText="false" indent="0" shrinkToFit="false"/>
      <protection locked="false" hidden="false"/>
    </xf>
    <xf numFmtId="164" fontId="45" fillId="0" borderId="5"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11" xfId="21" applyFont="true" applyBorder="true" applyAlignment="true" applyProtection="false">
      <alignment horizontal="general" vertical="top" textRotation="0" wrapText="false" indent="0" shrinkToFit="false"/>
      <protection locked="false" hidden="false"/>
    </xf>
    <xf numFmtId="164" fontId="45" fillId="0" borderId="12" xfId="21" applyFont="true" applyBorder="true" applyAlignment="true" applyProtection="false">
      <alignment horizontal="general" vertical="top" textRotation="0" wrapText="false" indent="0" shrinkToFit="false"/>
      <protection locked="false" hidden="false"/>
    </xf>
    <xf numFmtId="164" fontId="45"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C:\KrosData\System\Temp\rad56CAC.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C:\KrosData\System\Temp\rad8912B.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Obrázek 1" descr="C:\KrosData\System\Temp\rad6150D.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6" min="4" style="1" width="2.65"/>
    <col collapsed="false" customWidth="true" hidden="false" outlineLevel="0" max="7" min="7" style="1" width="4.32"/>
    <col collapsed="false" customWidth="true" hidden="false" outlineLevel="0" max="33" min="8"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3</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8</v>
      </c>
    </row>
    <row r="10" customFormat="false" ht="14.45" hidden="false" customHeight="true" outlineLevel="0" collapsed="false">
      <c r="B10" s="15"/>
      <c r="C10" s="10"/>
      <c r="D10" s="25" t="s">
        <v>29</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0</v>
      </c>
      <c r="AL10" s="10"/>
      <c r="AM10" s="10"/>
      <c r="AN10" s="21" t="s">
        <v>31</v>
      </c>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0</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0</v>
      </c>
      <c r="AL16" s="10"/>
      <c r="AM16" s="10"/>
      <c r="AN16" s="21" t="s">
        <v>37</v>
      </c>
      <c r="AO16" s="10"/>
      <c r="AP16" s="10"/>
      <c r="AQ16" s="17"/>
      <c r="BE16" s="22"/>
      <c r="BS16" s="11" t="s">
        <v>6</v>
      </c>
    </row>
    <row r="17" customFormat="false" ht="18.4" hidden="false" customHeight="true" outlineLevel="0" collapsed="false">
      <c r="B17" s="15"/>
      <c r="C17" s="10"/>
      <c r="D17" s="10"/>
      <c r="E17" s="21" t="s">
        <v>38</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t="s">
        <v>39</v>
      </c>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2</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3</v>
      </c>
      <c r="M25" s="37"/>
      <c r="N25" s="37"/>
      <c r="O25" s="37"/>
      <c r="P25" s="32"/>
      <c r="Q25" s="32"/>
      <c r="R25" s="32"/>
      <c r="S25" s="32"/>
      <c r="T25" s="32"/>
      <c r="U25" s="32"/>
      <c r="V25" s="32"/>
      <c r="W25" s="37" t="s">
        <v>44</v>
      </c>
      <c r="X25" s="37"/>
      <c r="Y25" s="37"/>
      <c r="Z25" s="37"/>
      <c r="AA25" s="37"/>
      <c r="AB25" s="37"/>
      <c r="AC25" s="37"/>
      <c r="AD25" s="37"/>
      <c r="AE25" s="37"/>
      <c r="AF25" s="32"/>
      <c r="AG25" s="32"/>
      <c r="AH25" s="32"/>
      <c r="AI25" s="32"/>
      <c r="AJ25" s="32"/>
      <c r="AK25" s="37" t="s">
        <v>45</v>
      </c>
      <c r="AL25" s="37"/>
      <c r="AM25" s="37"/>
      <c r="AN25" s="37"/>
      <c r="AO25" s="37"/>
      <c r="AP25" s="32"/>
      <c r="AQ25" s="36"/>
      <c r="BE25" s="22"/>
    </row>
    <row r="26" s="38" customFormat="true" ht="14.45" hidden="false" customHeight="true" outlineLevel="0" collapsed="false">
      <c r="B26" s="39"/>
      <c r="C26" s="40"/>
      <c r="D26" s="41" t="s">
        <v>46</v>
      </c>
      <c r="E26" s="40"/>
      <c r="F26" s="41" t="s">
        <v>47</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8</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9</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50</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1</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2</v>
      </c>
      <c r="E32" s="47"/>
      <c r="F32" s="47"/>
      <c r="G32" s="47"/>
      <c r="H32" s="47"/>
      <c r="I32" s="47"/>
      <c r="J32" s="47"/>
      <c r="K32" s="47"/>
      <c r="L32" s="47"/>
      <c r="M32" s="47"/>
      <c r="N32" s="47"/>
      <c r="O32" s="47"/>
      <c r="P32" s="47"/>
      <c r="Q32" s="47"/>
      <c r="R32" s="47"/>
      <c r="S32" s="47"/>
      <c r="T32" s="48" t="s">
        <v>53</v>
      </c>
      <c r="U32" s="47"/>
      <c r="V32" s="47"/>
      <c r="W32" s="47"/>
      <c r="X32" s="49" t="s">
        <v>54</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5</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JP0716</v>
      </c>
      <c r="AR41" s="59"/>
    </row>
    <row r="42" s="61" customFormat="true" ht="36.95" hidden="false" customHeight="true" outlineLevel="0" collapsed="false">
      <c r="B42" s="62"/>
      <c r="C42" s="63" t="s">
        <v>18</v>
      </c>
      <c r="L42" s="64" t="str">
        <f aca="false">K6</f>
        <v>Chodníky v obci Osek u Rokycan - změna č.1 - staničení 0,000 až 0,330km</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Osek u Rokycan</v>
      </c>
      <c r="AI44" s="60" t="s">
        <v>26</v>
      </c>
      <c r="AM44" s="66" t="str">
        <f aca="false">IF(AN8="","",AN8)</f>
        <v>11. 9. 2016</v>
      </c>
      <c r="AN44" s="66"/>
      <c r="AR44" s="31"/>
    </row>
    <row r="45" s="30" customFormat="true" ht="6.95" hidden="false" customHeight="true" outlineLevel="0" collapsed="false">
      <c r="B45" s="31"/>
      <c r="AR45" s="31"/>
    </row>
    <row r="46" s="30" customFormat="true" ht="15" hidden="false" customHeight="false" outlineLevel="0" collapsed="false">
      <c r="B46" s="31"/>
      <c r="C46" s="60" t="s">
        <v>29</v>
      </c>
      <c r="L46" s="58" t="str">
        <f aca="false">IF(E11="","",E11)</f>
        <v>Obec Osek, Osek č.p. 18, 33821 Osek u Rokycan</v>
      </c>
      <c r="AI46" s="60" t="s">
        <v>36</v>
      </c>
      <c r="AM46" s="67" t="str">
        <f aca="false">IF(E17="","",E17)</f>
        <v>ing. Jiří Pangrác</v>
      </c>
      <c r="AN46" s="67"/>
      <c r="AO46" s="67"/>
      <c r="AP46" s="67"/>
      <c r="AR46" s="31"/>
      <c r="AS46" s="68" t="s">
        <v>56</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7</v>
      </c>
      <c r="D49" s="72"/>
      <c r="E49" s="72"/>
      <c r="F49" s="72"/>
      <c r="G49" s="72"/>
      <c r="H49" s="47"/>
      <c r="I49" s="73" t="s">
        <v>58</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9</v>
      </c>
      <c r="AH49" s="74"/>
      <c r="AI49" s="74"/>
      <c r="AJ49" s="74"/>
      <c r="AK49" s="74"/>
      <c r="AL49" s="74"/>
      <c r="AM49" s="74"/>
      <c r="AN49" s="73" t="s">
        <v>60</v>
      </c>
      <c r="AO49" s="73"/>
      <c r="AP49" s="73"/>
      <c r="AQ49" s="75" t="s">
        <v>61</v>
      </c>
      <c r="AR49" s="31"/>
      <c r="AS49" s="76" t="s">
        <v>62</v>
      </c>
      <c r="AT49" s="77" t="s">
        <v>63</v>
      </c>
      <c r="AU49" s="77" t="s">
        <v>64</v>
      </c>
      <c r="AV49" s="77" t="s">
        <v>65</v>
      </c>
      <c r="AW49" s="77" t="s">
        <v>66</v>
      </c>
      <c r="AX49" s="77" t="s">
        <v>67</v>
      </c>
      <c r="AY49" s="77" t="s">
        <v>68</v>
      </c>
      <c r="AZ49" s="77" t="s">
        <v>69</v>
      </c>
      <c r="BA49" s="77" t="s">
        <v>70</v>
      </c>
      <c r="BB49" s="77" t="s">
        <v>71</v>
      </c>
      <c r="BC49" s="77" t="s">
        <v>72</v>
      </c>
      <c r="BD49" s="78" t="s">
        <v>73</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4</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AG54,2)</f>
        <v>0</v>
      </c>
      <c r="AH51" s="82"/>
      <c r="AI51" s="82"/>
      <c r="AJ51" s="82"/>
      <c r="AK51" s="82"/>
      <c r="AL51" s="82"/>
      <c r="AM51" s="82"/>
      <c r="AN51" s="83" t="n">
        <f aca="false">SUM(AG51,AT51)</f>
        <v>0</v>
      </c>
      <c r="AO51" s="83"/>
      <c r="AP51" s="83"/>
      <c r="AQ51" s="84"/>
      <c r="AR51" s="62"/>
      <c r="AS51" s="85" t="n">
        <f aca="false">ROUND(AS52+AS54,2)</f>
        <v>0</v>
      </c>
      <c r="AT51" s="86" t="n">
        <f aca="false">ROUND(SUM(AV51:AW51),2)</f>
        <v>0</v>
      </c>
      <c r="AU51" s="87" t="n">
        <f aca="false">ROUND(AU52+AU54,5)</f>
        <v>0</v>
      </c>
      <c r="AV51" s="86" t="n">
        <f aca="false">ROUND(AZ51*L26,2)</f>
        <v>0</v>
      </c>
      <c r="AW51" s="86" t="n">
        <f aca="false">ROUND(BA51*L27,2)</f>
        <v>0</v>
      </c>
      <c r="AX51" s="86" t="n">
        <f aca="false">ROUND(BB51*L26,2)</f>
        <v>0</v>
      </c>
      <c r="AY51" s="86" t="n">
        <f aca="false">ROUND(BC51*L27,2)</f>
        <v>0</v>
      </c>
      <c r="AZ51" s="86" t="n">
        <f aca="false">ROUND(AZ52+AZ54,2)</f>
        <v>0</v>
      </c>
      <c r="BA51" s="86" t="n">
        <f aca="false">ROUND(BA52+BA54,2)</f>
        <v>0</v>
      </c>
      <c r="BB51" s="86" t="n">
        <f aca="false">ROUND(BB52+BB54,2)</f>
        <v>0</v>
      </c>
      <c r="BC51" s="86" t="n">
        <f aca="false">ROUND(BC52+BC54,2)</f>
        <v>0</v>
      </c>
      <c r="BD51" s="88" t="n">
        <f aca="false">ROUND(BD52+BD54,2)</f>
        <v>0</v>
      </c>
      <c r="BS51" s="63" t="s">
        <v>75</v>
      </c>
      <c r="BT51" s="63" t="s">
        <v>76</v>
      </c>
      <c r="BU51" s="89" t="s">
        <v>77</v>
      </c>
      <c r="BV51" s="63" t="s">
        <v>78</v>
      </c>
      <c r="BW51" s="63" t="s">
        <v>7</v>
      </c>
      <c r="BX51" s="63" t="s">
        <v>79</v>
      </c>
      <c r="CL51" s="63"/>
    </row>
    <row r="52" s="90" customFormat="true" ht="27.4" hidden="false" customHeight="true" outlineLevel="0" collapsed="false">
      <c r="B52" s="91"/>
      <c r="C52" s="92"/>
      <c r="D52" s="93" t="s">
        <v>80</v>
      </c>
      <c r="E52" s="93"/>
      <c r="F52" s="93"/>
      <c r="G52" s="93"/>
      <c r="H52" s="93"/>
      <c r="I52" s="94"/>
      <c r="J52" s="93" t="s">
        <v>81</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2</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5</v>
      </c>
      <c r="BT52" s="102" t="s">
        <v>23</v>
      </c>
      <c r="BU52" s="102" t="s">
        <v>77</v>
      </c>
      <c r="BV52" s="102" t="s">
        <v>78</v>
      </c>
      <c r="BW52" s="102" t="s">
        <v>83</v>
      </c>
      <c r="BX52" s="102" t="s">
        <v>7</v>
      </c>
      <c r="CL52" s="102"/>
      <c r="CM52" s="102" t="s">
        <v>84</v>
      </c>
    </row>
    <row r="53" s="113" customFormat="true" ht="30" hidden="false" customHeight="true" outlineLevel="0" collapsed="false">
      <c r="A53" s="103" t="s">
        <v>85</v>
      </c>
      <c r="B53" s="104"/>
      <c r="C53" s="105"/>
      <c r="D53" s="105"/>
      <c r="E53" s="106" t="s">
        <v>86</v>
      </c>
      <c r="F53" s="106"/>
      <c r="G53" s="106"/>
      <c r="H53" s="106"/>
      <c r="I53" s="106"/>
      <c r="J53" s="105"/>
      <c r="K53" s="106" t="s">
        <v>87</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JP071611 - C101 - Chodník...'!J29</f>
        <v>0</v>
      </c>
      <c r="AH53" s="107"/>
      <c r="AI53" s="107"/>
      <c r="AJ53" s="107"/>
      <c r="AK53" s="107"/>
      <c r="AL53" s="107"/>
      <c r="AM53" s="107"/>
      <c r="AN53" s="107" t="n">
        <f aca="false">SUM(AG53,AT53)</f>
        <v>0</v>
      </c>
      <c r="AO53" s="107"/>
      <c r="AP53" s="107"/>
      <c r="AQ53" s="108" t="s">
        <v>88</v>
      </c>
      <c r="AR53" s="104"/>
      <c r="AS53" s="109" t="n">
        <v>0</v>
      </c>
      <c r="AT53" s="110" t="n">
        <f aca="false">ROUND(SUM(AV53:AW53),2)</f>
        <v>0</v>
      </c>
      <c r="AU53" s="111" t="n">
        <f aca="false">'JP071611 - C101 - Chodník...'!P91</f>
        <v>0</v>
      </c>
      <c r="AV53" s="110" t="n">
        <f aca="false">'JP071611 - C101 - Chodník...'!J32</f>
        <v>0</v>
      </c>
      <c r="AW53" s="110" t="n">
        <f aca="false">'JP071611 - C101 - Chodník...'!J33</f>
        <v>0</v>
      </c>
      <c r="AX53" s="110" t="n">
        <f aca="false">'JP071611 - C101 - Chodník...'!J34</f>
        <v>0</v>
      </c>
      <c r="AY53" s="110" t="n">
        <f aca="false">'JP071611 - C101 - Chodník...'!J35</f>
        <v>0</v>
      </c>
      <c r="AZ53" s="110" t="n">
        <f aca="false">'JP071611 - C101 - Chodník...'!F32</f>
        <v>0</v>
      </c>
      <c r="BA53" s="110" t="n">
        <f aca="false">'JP071611 - C101 - Chodník...'!F33</f>
        <v>0</v>
      </c>
      <c r="BB53" s="110" t="n">
        <f aca="false">'JP071611 - C101 - Chodník...'!F34</f>
        <v>0</v>
      </c>
      <c r="BC53" s="110" t="n">
        <f aca="false">'JP071611 - C101 - Chodník...'!F35</f>
        <v>0</v>
      </c>
      <c r="BD53" s="112" t="n">
        <f aca="false">'JP071611 - C101 - Chodník...'!F36</f>
        <v>0</v>
      </c>
      <c r="BT53" s="114" t="s">
        <v>84</v>
      </c>
      <c r="BV53" s="114" t="s">
        <v>78</v>
      </c>
      <c r="BW53" s="114" t="s">
        <v>89</v>
      </c>
      <c r="BX53" s="114" t="s">
        <v>83</v>
      </c>
      <c r="CL53" s="114"/>
    </row>
    <row r="54" s="90" customFormat="true" ht="27.4" hidden="false" customHeight="true" outlineLevel="0" collapsed="false">
      <c r="B54" s="91"/>
      <c r="C54" s="92"/>
      <c r="D54" s="93" t="s">
        <v>90</v>
      </c>
      <c r="E54" s="93"/>
      <c r="F54" s="93"/>
      <c r="G54" s="93"/>
      <c r="H54" s="93"/>
      <c r="I54" s="94"/>
      <c r="J54" s="93" t="s">
        <v>91</v>
      </c>
      <c r="K54" s="93"/>
      <c r="L54" s="93"/>
      <c r="M54" s="93"/>
      <c r="N54" s="93"/>
      <c r="O54" s="93"/>
      <c r="P54" s="93"/>
      <c r="Q54" s="93"/>
      <c r="R54" s="93"/>
      <c r="S54" s="93"/>
      <c r="T54" s="93"/>
      <c r="U54" s="93"/>
      <c r="V54" s="93"/>
      <c r="W54" s="93"/>
      <c r="X54" s="93"/>
      <c r="Y54" s="93"/>
      <c r="Z54" s="93"/>
      <c r="AA54" s="93"/>
      <c r="AB54" s="93"/>
      <c r="AC54" s="93"/>
      <c r="AD54" s="93"/>
      <c r="AE54" s="93"/>
      <c r="AF54" s="93"/>
      <c r="AG54" s="95" t="n">
        <f aca="false">ROUND(AG55,2)</f>
        <v>0</v>
      </c>
      <c r="AH54" s="95"/>
      <c r="AI54" s="95"/>
      <c r="AJ54" s="95"/>
      <c r="AK54" s="95"/>
      <c r="AL54" s="95"/>
      <c r="AM54" s="95"/>
      <c r="AN54" s="96" t="n">
        <f aca="false">SUM(AG54,AT54)</f>
        <v>0</v>
      </c>
      <c r="AO54" s="96"/>
      <c r="AP54" s="96"/>
      <c r="AQ54" s="97" t="s">
        <v>92</v>
      </c>
      <c r="AR54" s="91"/>
      <c r="AS54" s="98" t="n">
        <f aca="false">ROUND(AS55,2)</f>
        <v>0</v>
      </c>
      <c r="AT54" s="99" t="n">
        <f aca="false">ROUND(SUM(AV54:AW54),2)</f>
        <v>0</v>
      </c>
      <c r="AU54" s="100" t="n">
        <f aca="false">ROUND(AU55,5)</f>
        <v>0</v>
      </c>
      <c r="AV54" s="99" t="n">
        <f aca="false">ROUND(AZ54*L26,2)</f>
        <v>0</v>
      </c>
      <c r="AW54" s="99" t="n">
        <f aca="false">ROUND(BA54*L27,2)</f>
        <v>0</v>
      </c>
      <c r="AX54" s="99" t="n">
        <f aca="false">ROUND(BB54*L26,2)</f>
        <v>0</v>
      </c>
      <c r="AY54" s="99" t="n">
        <f aca="false">ROUND(BC54*L27,2)</f>
        <v>0</v>
      </c>
      <c r="AZ54" s="99" t="n">
        <f aca="false">ROUND(AZ55,2)</f>
        <v>0</v>
      </c>
      <c r="BA54" s="99" t="n">
        <f aca="false">ROUND(BA55,2)</f>
        <v>0</v>
      </c>
      <c r="BB54" s="99" t="n">
        <f aca="false">ROUND(BB55,2)</f>
        <v>0</v>
      </c>
      <c r="BC54" s="99" t="n">
        <f aca="false">ROUND(BC55,2)</f>
        <v>0</v>
      </c>
      <c r="BD54" s="101" t="n">
        <f aca="false">ROUND(BD55,2)</f>
        <v>0</v>
      </c>
      <c r="BS54" s="102" t="s">
        <v>75</v>
      </c>
      <c r="BT54" s="102" t="s">
        <v>23</v>
      </c>
      <c r="BU54" s="102" t="s">
        <v>77</v>
      </c>
      <c r="BV54" s="102" t="s">
        <v>78</v>
      </c>
      <c r="BW54" s="102" t="s">
        <v>93</v>
      </c>
      <c r="BX54" s="102" t="s">
        <v>7</v>
      </c>
      <c r="CL54" s="102"/>
      <c r="CM54" s="102" t="s">
        <v>84</v>
      </c>
    </row>
    <row r="55" s="113" customFormat="true" ht="31.5" hidden="false" customHeight="true" outlineLevel="0" collapsed="false">
      <c r="A55" s="103" t="s">
        <v>85</v>
      </c>
      <c r="B55" s="104"/>
      <c r="C55" s="105"/>
      <c r="D55" s="105"/>
      <c r="E55" s="106" t="s">
        <v>94</v>
      </c>
      <c r="F55" s="106"/>
      <c r="G55" s="106"/>
      <c r="H55" s="106"/>
      <c r="I55" s="106"/>
      <c r="J55" s="105"/>
      <c r="K55" s="106" t="s">
        <v>95</v>
      </c>
      <c r="L55" s="106"/>
      <c r="M55" s="106"/>
      <c r="N55" s="106"/>
      <c r="O55" s="106"/>
      <c r="P55" s="106"/>
      <c r="Q55" s="106"/>
      <c r="R55" s="106"/>
      <c r="S55" s="106"/>
      <c r="T55" s="106"/>
      <c r="U55" s="106"/>
      <c r="V55" s="106"/>
      <c r="W55" s="106"/>
      <c r="X55" s="106"/>
      <c r="Y55" s="106"/>
      <c r="Z55" s="106"/>
      <c r="AA55" s="106"/>
      <c r="AB55" s="106"/>
      <c r="AC55" s="106"/>
      <c r="AD55" s="106"/>
      <c r="AE55" s="106"/>
      <c r="AF55" s="106"/>
      <c r="AG55" s="107" t="n">
        <f aca="false">'JP0716VON1 - Vedlejší a o...'!J29</f>
        <v>0</v>
      </c>
      <c r="AH55" s="107"/>
      <c r="AI55" s="107"/>
      <c r="AJ55" s="107"/>
      <c r="AK55" s="107"/>
      <c r="AL55" s="107"/>
      <c r="AM55" s="107"/>
      <c r="AN55" s="107" t="n">
        <f aca="false">SUM(AG55,AT55)</f>
        <v>0</v>
      </c>
      <c r="AO55" s="107"/>
      <c r="AP55" s="107"/>
      <c r="AQ55" s="108" t="s">
        <v>88</v>
      </c>
      <c r="AR55" s="104"/>
      <c r="AS55" s="115" t="n">
        <v>0</v>
      </c>
      <c r="AT55" s="116" t="n">
        <f aca="false">ROUND(SUM(AV55:AW55),2)</f>
        <v>0</v>
      </c>
      <c r="AU55" s="117" t="n">
        <f aca="false">'JP0716VON1 - Vedlejší a o...'!P86</f>
        <v>0</v>
      </c>
      <c r="AV55" s="116" t="n">
        <f aca="false">'JP0716VON1 - Vedlejší a o...'!J32</f>
        <v>0</v>
      </c>
      <c r="AW55" s="116" t="n">
        <f aca="false">'JP0716VON1 - Vedlejší a o...'!J33</f>
        <v>0</v>
      </c>
      <c r="AX55" s="116" t="n">
        <f aca="false">'JP0716VON1 - Vedlejší a o...'!J34</f>
        <v>0</v>
      </c>
      <c r="AY55" s="116" t="n">
        <f aca="false">'JP0716VON1 - Vedlejší a o...'!J35</f>
        <v>0</v>
      </c>
      <c r="AZ55" s="116" t="n">
        <f aca="false">'JP0716VON1 - Vedlejší a o...'!F32</f>
        <v>0</v>
      </c>
      <c r="BA55" s="116" t="n">
        <f aca="false">'JP0716VON1 - Vedlejší a o...'!F33</f>
        <v>0</v>
      </c>
      <c r="BB55" s="116" t="n">
        <f aca="false">'JP0716VON1 - Vedlejší a o...'!F34</f>
        <v>0</v>
      </c>
      <c r="BC55" s="116" t="n">
        <f aca="false">'JP0716VON1 - Vedlejší a o...'!F35</f>
        <v>0</v>
      </c>
      <c r="BD55" s="118" t="n">
        <f aca="false">'JP0716VON1 - Vedlejší a o...'!F36</f>
        <v>0</v>
      </c>
      <c r="BT55" s="114" t="s">
        <v>84</v>
      </c>
      <c r="BV55" s="114" t="s">
        <v>78</v>
      </c>
      <c r="BW55" s="114" t="s">
        <v>96</v>
      </c>
      <c r="BX55" s="114" t="s">
        <v>93</v>
      </c>
      <c r="CL55" s="114"/>
    </row>
    <row r="56" s="30" customFormat="true" ht="30" hidden="false" customHeight="true" outlineLevel="0" collapsed="false">
      <c r="B56" s="31"/>
      <c r="AR56" s="31"/>
    </row>
    <row r="57" s="30" customFormat="true" ht="6.95" hidden="false" customHeight="true" outlineLevel="0" collapsed="false">
      <c r="B57" s="52"/>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31"/>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s>
  <hyperlinks>
    <hyperlink ref="K1" location="C2" display="1) Rekapitulace stavby"/>
    <hyperlink ref="W1" location="C51" display="2) Rekapitulace objektů stavby a soupisů prací"/>
    <hyperlink ref="A53" location="'JP071611 - C101 - Chodník...'!C2" display="/"/>
    <hyperlink ref="A55" location="'JP0716VON1 - Vedlejší a o...'!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9"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0"/>
      <c r="C1" s="120"/>
      <c r="D1" s="121" t="s">
        <v>1</v>
      </c>
      <c r="E1" s="120"/>
      <c r="F1" s="5" t="s">
        <v>97</v>
      </c>
      <c r="G1" s="5" t="s">
        <v>98</v>
      </c>
      <c r="H1" s="5"/>
      <c r="I1" s="122"/>
      <c r="J1" s="5" t="s">
        <v>99</v>
      </c>
      <c r="K1" s="121" t="s">
        <v>100</v>
      </c>
      <c r="L1" s="5" t="s">
        <v>10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c r="AZ2" s="11" t="s">
        <v>102</v>
      </c>
      <c r="BA2" s="11" t="s">
        <v>103</v>
      </c>
      <c r="BB2" s="11" t="s">
        <v>104</v>
      </c>
      <c r="BC2" s="11" t="s">
        <v>105</v>
      </c>
      <c r="BD2" s="11" t="s">
        <v>106</v>
      </c>
    </row>
    <row r="3" customFormat="false" ht="6.95" hidden="false" customHeight="true" outlineLevel="0" collapsed="false">
      <c r="B3" s="12"/>
      <c r="C3" s="13"/>
      <c r="D3" s="13"/>
      <c r="E3" s="13"/>
      <c r="F3" s="13"/>
      <c r="G3" s="13"/>
      <c r="H3" s="13"/>
      <c r="I3" s="123"/>
      <c r="J3" s="13"/>
      <c r="K3" s="14"/>
      <c r="AT3" s="11" t="s">
        <v>84</v>
      </c>
      <c r="AZ3" s="11" t="s">
        <v>107</v>
      </c>
      <c r="BA3" s="11" t="s">
        <v>108</v>
      </c>
      <c r="BB3" s="11" t="s">
        <v>104</v>
      </c>
      <c r="BC3" s="11" t="s">
        <v>109</v>
      </c>
      <c r="BD3" s="11" t="s">
        <v>106</v>
      </c>
    </row>
    <row r="4" customFormat="false" ht="36.95" hidden="false" customHeight="true" outlineLevel="0" collapsed="false">
      <c r="B4" s="15"/>
      <c r="C4" s="10"/>
      <c r="D4" s="16" t="s">
        <v>110</v>
      </c>
      <c r="E4" s="10"/>
      <c r="F4" s="10"/>
      <c r="G4" s="10"/>
      <c r="H4" s="10"/>
      <c r="I4" s="124"/>
      <c r="J4" s="10"/>
      <c r="K4" s="17"/>
      <c r="M4" s="18" t="s">
        <v>12</v>
      </c>
      <c r="AT4" s="11" t="s">
        <v>6</v>
      </c>
      <c r="AZ4" s="11" t="s">
        <v>111</v>
      </c>
      <c r="BA4" s="11" t="s">
        <v>112</v>
      </c>
      <c r="BB4" s="11" t="s">
        <v>104</v>
      </c>
      <c r="BC4" s="11" t="s">
        <v>113</v>
      </c>
      <c r="BD4" s="11" t="s">
        <v>106</v>
      </c>
    </row>
    <row r="5" customFormat="false" ht="6.95" hidden="false" customHeight="true" outlineLevel="0" collapsed="false">
      <c r="B5" s="15"/>
      <c r="C5" s="10"/>
      <c r="D5" s="10"/>
      <c r="E5" s="10"/>
      <c r="F5" s="10"/>
      <c r="G5" s="10"/>
      <c r="H5" s="10"/>
      <c r="I5" s="124"/>
      <c r="J5" s="10"/>
      <c r="K5" s="17"/>
      <c r="AZ5" s="11" t="s">
        <v>114</v>
      </c>
      <c r="BA5" s="11" t="s">
        <v>115</v>
      </c>
      <c r="BB5" s="11" t="s">
        <v>104</v>
      </c>
      <c r="BC5" s="11" t="s">
        <v>116</v>
      </c>
      <c r="BD5" s="11" t="s">
        <v>106</v>
      </c>
    </row>
    <row r="6" customFormat="false" ht="15" hidden="false" customHeight="false" outlineLevel="0" collapsed="false">
      <c r="B6" s="15"/>
      <c r="C6" s="10"/>
      <c r="D6" s="25" t="s">
        <v>18</v>
      </c>
      <c r="E6" s="10"/>
      <c r="F6" s="10"/>
      <c r="G6" s="10"/>
      <c r="H6" s="10"/>
      <c r="I6" s="124"/>
      <c r="J6" s="10"/>
      <c r="K6" s="17"/>
      <c r="AZ6" s="11" t="s">
        <v>117</v>
      </c>
      <c r="BA6" s="11" t="s">
        <v>118</v>
      </c>
      <c r="BB6" s="11" t="s">
        <v>104</v>
      </c>
      <c r="BC6" s="11" t="s">
        <v>119</v>
      </c>
      <c r="BD6" s="11" t="s">
        <v>106</v>
      </c>
    </row>
    <row r="7" customFormat="false" ht="22.5" hidden="false" customHeight="true" outlineLevel="0" collapsed="false">
      <c r="B7" s="15"/>
      <c r="C7" s="10"/>
      <c r="D7" s="10"/>
      <c r="E7" s="125" t="str">
        <f aca="false">'Rekapitulace stavby'!K6</f>
        <v>Chodníky v obci Osek u Rokycan - změna č.1 - staničení 0,000 až 0,330km</v>
      </c>
      <c r="F7" s="125"/>
      <c r="G7" s="125"/>
      <c r="H7" s="125"/>
      <c r="I7" s="124"/>
      <c r="J7" s="10"/>
      <c r="K7" s="17"/>
      <c r="AZ7" s="11" t="s">
        <v>120</v>
      </c>
      <c r="BA7" s="11" t="s">
        <v>121</v>
      </c>
      <c r="BB7" s="11" t="s">
        <v>122</v>
      </c>
      <c r="BC7" s="11" t="s">
        <v>123</v>
      </c>
      <c r="BD7" s="11" t="s">
        <v>106</v>
      </c>
    </row>
    <row r="8" customFormat="false" ht="15" hidden="false" customHeight="false" outlineLevel="0" collapsed="false">
      <c r="B8" s="15"/>
      <c r="C8" s="10"/>
      <c r="D8" s="25" t="s">
        <v>124</v>
      </c>
      <c r="E8" s="10"/>
      <c r="F8" s="10"/>
      <c r="G8" s="10"/>
      <c r="H8" s="10"/>
      <c r="I8" s="124"/>
      <c r="J8" s="10"/>
      <c r="K8" s="17"/>
      <c r="AZ8" s="11" t="s">
        <v>125</v>
      </c>
      <c r="BA8" s="11" t="s">
        <v>126</v>
      </c>
      <c r="BB8" s="11" t="s">
        <v>122</v>
      </c>
      <c r="BC8" s="11" t="s">
        <v>127</v>
      </c>
      <c r="BD8" s="11" t="s">
        <v>106</v>
      </c>
    </row>
    <row r="9" s="30" customFormat="true" ht="22.5" hidden="false" customHeight="true" outlineLevel="0" collapsed="false">
      <c r="B9" s="31"/>
      <c r="C9" s="32"/>
      <c r="D9" s="32"/>
      <c r="E9" s="125" t="s">
        <v>128</v>
      </c>
      <c r="F9" s="125"/>
      <c r="G9" s="125"/>
      <c r="H9" s="125"/>
      <c r="I9" s="126"/>
      <c r="J9" s="32"/>
      <c r="K9" s="36"/>
      <c r="AZ9" s="11" t="s">
        <v>129</v>
      </c>
      <c r="BA9" s="11" t="s">
        <v>130</v>
      </c>
      <c r="BB9" s="11" t="s">
        <v>104</v>
      </c>
      <c r="BC9" s="11" t="s">
        <v>119</v>
      </c>
      <c r="BD9" s="11" t="s">
        <v>106</v>
      </c>
    </row>
    <row r="10" s="30" customFormat="true" ht="15" hidden="false" customHeight="false" outlineLevel="0" collapsed="false">
      <c r="B10" s="31"/>
      <c r="C10" s="32"/>
      <c r="D10" s="25" t="s">
        <v>131</v>
      </c>
      <c r="E10" s="32"/>
      <c r="F10" s="32"/>
      <c r="G10" s="32"/>
      <c r="H10" s="32"/>
      <c r="I10" s="126"/>
      <c r="J10" s="32"/>
      <c r="K10" s="36"/>
      <c r="AZ10" s="11" t="s">
        <v>132</v>
      </c>
      <c r="BA10" s="11" t="s">
        <v>133</v>
      </c>
      <c r="BB10" s="11" t="s">
        <v>122</v>
      </c>
      <c r="BC10" s="11" t="s">
        <v>134</v>
      </c>
      <c r="BD10" s="11" t="s">
        <v>106</v>
      </c>
    </row>
    <row r="11" s="30" customFormat="true" ht="36.95" hidden="false" customHeight="true" outlineLevel="0" collapsed="false">
      <c r="B11" s="31"/>
      <c r="C11" s="32"/>
      <c r="D11" s="32"/>
      <c r="E11" s="127" t="s">
        <v>135</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c r="G13" s="32"/>
      <c r="H13" s="32"/>
      <c r="I13" s="128" t="s">
        <v>22</v>
      </c>
      <c r="J13" s="21"/>
      <c r="K13" s="36"/>
    </row>
    <row r="14" s="30" customFormat="true" ht="14.45" hidden="false" customHeight="true" outlineLevel="0" collapsed="false">
      <c r="B14" s="31"/>
      <c r="C14" s="32"/>
      <c r="D14" s="25" t="s">
        <v>24</v>
      </c>
      <c r="E14" s="32"/>
      <c r="F14" s="21" t="s">
        <v>25</v>
      </c>
      <c r="G14" s="32"/>
      <c r="H14" s="32"/>
      <c r="I14" s="128" t="s">
        <v>26</v>
      </c>
      <c r="J14" s="66" t="str">
        <f aca="false">'Rekapitulace stavby'!AN8</f>
        <v>11. 9. 2016</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29</v>
      </c>
      <c r="E16" s="32"/>
      <c r="F16" s="32"/>
      <c r="G16" s="32"/>
      <c r="H16" s="32"/>
      <c r="I16" s="128" t="s">
        <v>30</v>
      </c>
      <c r="J16" s="21" t="s">
        <v>31</v>
      </c>
      <c r="K16" s="36"/>
    </row>
    <row r="17" s="30" customFormat="true" ht="18" hidden="false" customHeight="true" outlineLevel="0" collapsed="false">
      <c r="B17" s="31"/>
      <c r="C17" s="32"/>
      <c r="D17" s="32"/>
      <c r="E17" s="21" t="s">
        <v>32</v>
      </c>
      <c r="F17" s="32"/>
      <c r="G17" s="32"/>
      <c r="H17" s="32"/>
      <c r="I17" s="128" t="s">
        <v>33</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4</v>
      </c>
      <c r="E19" s="32"/>
      <c r="F19" s="32"/>
      <c r="G19" s="32"/>
      <c r="H19" s="32"/>
      <c r="I19" s="128" t="s">
        <v>30</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6</v>
      </c>
      <c r="E22" s="32"/>
      <c r="F22" s="32"/>
      <c r="G22" s="32"/>
      <c r="H22" s="32"/>
      <c r="I22" s="128" t="s">
        <v>30</v>
      </c>
      <c r="J22" s="21" t="s">
        <v>37</v>
      </c>
      <c r="K22" s="36"/>
    </row>
    <row r="23" s="30" customFormat="true" ht="18" hidden="false" customHeight="true" outlineLevel="0" collapsed="false">
      <c r="B23" s="31"/>
      <c r="C23" s="32"/>
      <c r="D23" s="32"/>
      <c r="E23" s="21" t="s">
        <v>38</v>
      </c>
      <c r="F23" s="32"/>
      <c r="G23" s="32"/>
      <c r="H23" s="32"/>
      <c r="I23" s="128" t="s">
        <v>33</v>
      </c>
      <c r="J23" s="21" t="s">
        <v>39</v>
      </c>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77.25" hidden="false" customHeight="true" outlineLevel="0" collapsed="false">
      <c r="B26" s="130"/>
      <c r="C26" s="131"/>
      <c r="D26" s="131"/>
      <c r="E26" s="28" t="s">
        <v>136</v>
      </c>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2</v>
      </c>
      <c r="E29" s="32"/>
      <c r="F29" s="32"/>
      <c r="G29" s="32"/>
      <c r="H29" s="32"/>
      <c r="I29" s="126"/>
      <c r="J29" s="83" t="n">
        <f aca="false">ROUND(J91,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4</v>
      </c>
      <c r="G31" s="32"/>
      <c r="H31" s="32"/>
      <c r="I31" s="137" t="s">
        <v>43</v>
      </c>
      <c r="J31" s="37" t="s">
        <v>45</v>
      </c>
      <c r="K31" s="36"/>
    </row>
    <row r="32" s="30" customFormat="true" ht="14.45" hidden="false" customHeight="true" outlineLevel="0" collapsed="false">
      <c r="B32" s="31"/>
      <c r="C32" s="32"/>
      <c r="D32" s="41" t="s">
        <v>46</v>
      </c>
      <c r="E32" s="41" t="s">
        <v>47</v>
      </c>
      <c r="F32" s="138" t="n">
        <f aca="false">ROUND(SUM(BE91:BE716),2)</f>
        <v>0</v>
      </c>
      <c r="G32" s="32"/>
      <c r="H32" s="32"/>
      <c r="I32" s="139" t="n">
        <v>0.21</v>
      </c>
      <c r="J32" s="138" t="n">
        <f aca="false">ROUND(ROUND((SUM(BE91:BE716)),2)*I32,2)</f>
        <v>0</v>
      </c>
      <c r="K32" s="36"/>
    </row>
    <row r="33" s="30" customFormat="true" ht="14.45" hidden="false" customHeight="true" outlineLevel="0" collapsed="false">
      <c r="B33" s="31"/>
      <c r="C33" s="32"/>
      <c r="D33" s="32"/>
      <c r="E33" s="41" t="s">
        <v>48</v>
      </c>
      <c r="F33" s="138" t="n">
        <f aca="false">ROUND(SUM(BF91:BF716),2)</f>
        <v>0</v>
      </c>
      <c r="G33" s="32"/>
      <c r="H33" s="32"/>
      <c r="I33" s="139" t="n">
        <v>0.15</v>
      </c>
      <c r="J33" s="138" t="n">
        <f aca="false">ROUND(ROUND((SUM(BF91:BF716)),2)*I33,2)</f>
        <v>0</v>
      </c>
      <c r="K33" s="36"/>
    </row>
    <row r="34" s="30" customFormat="true" ht="14.45" hidden="true" customHeight="true" outlineLevel="0" collapsed="false">
      <c r="B34" s="31"/>
      <c r="C34" s="32"/>
      <c r="D34" s="32"/>
      <c r="E34" s="41" t="s">
        <v>49</v>
      </c>
      <c r="F34" s="138" t="n">
        <f aca="false">ROUND(SUM(BG91:BG716),2)</f>
        <v>0</v>
      </c>
      <c r="G34" s="32"/>
      <c r="H34" s="32"/>
      <c r="I34" s="139" t="n">
        <v>0.21</v>
      </c>
      <c r="J34" s="138" t="n">
        <v>0</v>
      </c>
      <c r="K34" s="36"/>
    </row>
    <row r="35" s="30" customFormat="true" ht="14.45" hidden="true" customHeight="true" outlineLevel="0" collapsed="false">
      <c r="B35" s="31"/>
      <c r="C35" s="32"/>
      <c r="D35" s="32"/>
      <c r="E35" s="41" t="s">
        <v>50</v>
      </c>
      <c r="F35" s="138" t="n">
        <f aca="false">ROUND(SUM(BH91:BH716),2)</f>
        <v>0</v>
      </c>
      <c r="G35" s="32"/>
      <c r="H35" s="32"/>
      <c r="I35" s="139" t="n">
        <v>0.15</v>
      </c>
      <c r="J35" s="138" t="n">
        <v>0</v>
      </c>
      <c r="K35" s="36"/>
    </row>
    <row r="36" s="30" customFormat="true" ht="14.45" hidden="true" customHeight="true" outlineLevel="0" collapsed="false">
      <c r="B36" s="31"/>
      <c r="C36" s="32"/>
      <c r="D36" s="32"/>
      <c r="E36" s="41" t="s">
        <v>51</v>
      </c>
      <c r="F36" s="138" t="n">
        <f aca="false">ROUND(SUM(BI91:BI716),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2</v>
      </c>
      <c r="E38" s="47"/>
      <c r="F38" s="47"/>
      <c r="G38" s="140" t="s">
        <v>53</v>
      </c>
      <c r="H38" s="48" t="s">
        <v>54</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37</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Chodníky v obci Osek u Rokycan - změna č.1 - staničení 0,000 až 0,330km</v>
      </c>
      <c r="F47" s="125"/>
      <c r="G47" s="125"/>
      <c r="H47" s="125"/>
      <c r="I47" s="126"/>
      <c r="J47" s="32"/>
      <c r="K47" s="36"/>
    </row>
    <row r="48" customFormat="false" ht="15" hidden="false" customHeight="false" outlineLevel="0" collapsed="false">
      <c r="B48" s="15"/>
      <c r="C48" s="25" t="s">
        <v>124</v>
      </c>
      <c r="D48" s="10"/>
      <c r="E48" s="10"/>
      <c r="F48" s="10"/>
      <c r="G48" s="10"/>
      <c r="H48" s="10"/>
      <c r="I48" s="124"/>
      <c r="J48" s="10"/>
      <c r="K48" s="17"/>
    </row>
    <row r="49" s="30" customFormat="true" ht="22.5" hidden="false" customHeight="true" outlineLevel="0" collapsed="false">
      <c r="B49" s="31"/>
      <c r="C49" s="32"/>
      <c r="D49" s="32"/>
      <c r="E49" s="125" t="s">
        <v>128</v>
      </c>
      <c r="F49" s="125"/>
      <c r="G49" s="125"/>
      <c r="H49" s="125"/>
      <c r="I49" s="126"/>
      <c r="J49" s="32"/>
      <c r="K49" s="36"/>
    </row>
    <row r="50" s="30" customFormat="true" ht="14.45" hidden="false" customHeight="true" outlineLevel="0" collapsed="false">
      <c r="B50" s="31"/>
      <c r="C50" s="25" t="s">
        <v>131</v>
      </c>
      <c r="D50" s="32"/>
      <c r="E50" s="32"/>
      <c r="F50" s="32"/>
      <c r="G50" s="32"/>
      <c r="H50" s="32"/>
      <c r="I50" s="126"/>
      <c r="J50" s="32"/>
      <c r="K50" s="36"/>
    </row>
    <row r="51" s="30" customFormat="true" ht="23.25" hidden="false" customHeight="true" outlineLevel="0" collapsed="false">
      <c r="B51" s="31"/>
      <c r="C51" s="32"/>
      <c r="D51" s="32"/>
      <c r="E51" s="127" t="str">
        <f aca="false">E11</f>
        <v>JP071611 - C101 - Chodník při silnici III/2323 - změna č.1 - soupis prací</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4</v>
      </c>
      <c r="D53" s="32"/>
      <c r="E53" s="32"/>
      <c r="F53" s="21" t="str">
        <f aca="false">F14</f>
        <v>Osek u Rokycan</v>
      </c>
      <c r="G53" s="32"/>
      <c r="H53" s="32"/>
      <c r="I53" s="128" t="s">
        <v>26</v>
      </c>
      <c r="J53" s="66" t="str">
        <f aca="false">IF(J14="","",J14)</f>
        <v>11. 9. 2016</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29</v>
      </c>
      <c r="D55" s="32"/>
      <c r="E55" s="32"/>
      <c r="F55" s="21" t="str">
        <f aca="false">E17</f>
        <v>Obec Osek, Osek č.p. 18, 33821 Osek u Rokycan</v>
      </c>
      <c r="G55" s="32"/>
      <c r="H55" s="32"/>
      <c r="I55" s="128" t="s">
        <v>36</v>
      </c>
      <c r="J55" s="21" t="str">
        <f aca="false">E23</f>
        <v>ing. Jiří Pangrác</v>
      </c>
      <c r="K55" s="36"/>
    </row>
    <row r="56" s="30" customFormat="true" ht="14.45" hidden="false" customHeight="true" outlineLevel="0" collapsed="false">
      <c r="B56" s="31"/>
      <c r="C56" s="25" t="s">
        <v>34</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38</v>
      </c>
      <c r="D58" s="45"/>
      <c r="E58" s="45"/>
      <c r="F58" s="45"/>
      <c r="G58" s="45"/>
      <c r="H58" s="45"/>
      <c r="I58" s="148"/>
      <c r="J58" s="149" t="s">
        <v>139</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40</v>
      </c>
      <c r="D60" s="32"/>
      <c r="E60" s="32"/>
      <c r="F60" s="32"/>
      <c r="G60" s="32"/>
      <c r="H60" s="32"/>
      <c r="I60" s="126"/>
      <c r="J60" s="83" t="n">
        <f aca="false">J91</f>
        <v>0</v>
      </c>
      <c r="K60" s="36"/>
      <c r="AU60" s="11" t="s">
        <v>141</v>
      </c>
    </row>
    <row r="61" s="151" customFormat="true" ht="24.95" hidden="false" customHeight="true" outlineLevel="0" collapsed="false">
      <c r="B61" s="152"/>
      <c r="C61" s="153"/>
      <c r="D61" s="154" t="s">
        <v>142</v>
      </c>
      <c r="E61" s="155"/>
      <c r="F61" s="155"/>
      <c r="G61" s="155"/>
      <c r="H61" s="155"/>
      <c r="I61" s="156"/>
      <c r="J61" s="157" t="n">
        <f aca="false">J92</f>
        <v>0</v>
      </c>
      <c r="K61" s="158"/>
    </row>
    <row r="62" s="105" customFormat="true" ht="19.9" hidden="false" customHeight="true" outlineLevel="0" collapsed="false">
      <c r="B62" s="159"/>
      <c r="C62" s="160"/>
      <c r="D62" s="161" t="s">
        <v>143</v>
      </c>
      <c r="E62" s="162"/>
      <c r="F62" s="162"/>
      <c r="G62" s="162"/>
      <c r="H62" s="162"/>
      <c r="I62" s="163"/>
      <c r="J62" s="164" t="n">
        <f aca="false">J93</f>
        <v>0</v>
      </c>
      <c r="K62" s="165"/>
    </row>
    <row r="63" s="105" customFormat="true" ht="14.85" hidden="false" customHeight="true" outlineLevel="0" collapsed="false">
      <c r="B63" s="159"/>
      <c r="C63" s="160"/>
      <c r="D63" s="161" t="s">
        <v>144</v>
      </c>
      <c r="E63" s="162"/>
      <c r="F63" s="162"/>
      <c r="G63" s="162"/>
      <c r="H63" s="162"/>
      <c r="I63" s="163"/>
      <c r="J63" s="164" t="n">
        <f aca="false">J256</f>
        <v>0</v>
      </c>
      <c r="K63" s="165"/>
    </row>
    <row r="64" s="105" customFormat="true" ht="19.9" hidden="false" customHeight="true" outlineLevel="0" collapsed="false">
      <c r="B64" s="159"/>
      <c r="C64" s="160"/>
      <c r="D64" s="161" t="s">
        <v>145</v>
      </c>
      <c r="E64" s="162"/>
      <c r="F64" s="162"/>
      <c r="G64" s="162"/>
      <c r="H64" s="162"/>
      <c r="I64" s="163"/>
      <c r="J64" s="164" t="n">
        <f aca="false">J269</f>
        <v>0</v>
      </c>
      <c r="K64" s="165"/>
    </row>
    <row r="65" s="105" customFormat="true" ht="19.9" hidden="false" customHeight="true" outlineLevel="0" collapsed="false">
      <c r="B65" s="159"/>
      <c r="C65" s="160"/>
      <c r="D65" s="161" t="s">
        <v>146</v>
      </c>
      <c r="E65" s="162"/>
      <c r="F65" s="162"/>
      <c r="G65" s="162"/>
      <c r="H65" s="162"/>
      <c r="I65" s="163"/>
      <c r="J65" s="164" t="n">
        <f aca="false">J270</f>
        <v>0</v>
      </c>
      <c r="K65" s="165"/>
    </row>
    <row r="66" s="105" customFormat="true" ht="19.9" hidden="false" customHeight="true" outlineLevel="0" collapsed="false">
      <c r="B66" s="159"/>
      <c r="C66" s="160"/>
      <c r="D66" s="161" t="s">
        <v>147</v>
      </c>
      <c r="E66" s="162"/>
      <c r="F66" s="162"/>
      <c r="G66" s="162"/>
      <c r="H66" s="162"/>
      <c r="I66" s="163"/>
      <c r="J66" s="164" t="n">
        <f aca="false">J410</f>
        <v>0</v>
      </c>
      <c r="K66" s="165"/>
    </row>
    <row r="67" s="105" customFormat="true" ht="19.9" hidden="false" customHeight="true" outlineLevel="0" collapsed="false">
      <c r="B67" s="159"/>
      <c r="C67" s="160"/>
      <c r="D67" s="161" t="s">
        <v>148</v>
      </c>
      <c r="E67" s="162"/>
      <c r="F67" s="162"/>
      <c r="G67" s="162"/>
      <c r="H67" s="162"/>
      <c r="I67" s="163"/>
      <c r="J67" s="164" t="n">
        <f aca="false">J508</f>
        <v>0</v>
      </c>
      <c r="K67" s="165"/>
    </row>
    <row r="68" s="105" customFormat="true" ht="19.9" hidden="false" customHeight="true" outlineLevel="0" collapsed="false">
      <c r="B68" s="159"/>
      <c r="C68" s="160"/>
      <c r="D68" s="161" t="s">
        <v>149</v>
      </c>
      <c r="E68" s="162"/>
      <c r="F68" s="162"/>
      <c r="G68" s="162"/>
      <c r="H68" s="162"/>
      <c r="I68" s="163"/>
      <c r="J68" s="164" t="n">
        <f aca="false">J685</f>
        <v>0</v>
      </c>
      <c r="K68" s="165"/>
    </row>
    <row r="69" s="105" customFormat="true" ht="19.9" hidden="false" customHeight="true" outlineLevel="0" collapsed="false">
      <c r="B69" s="159"/>
      <c r="C69" s="160"/>
      <c r="D69" s="161" t="s">
        <v>150</v>
      </c>
      <c r="E69" s="162"/>
      <c r="F69" s="162"/>
      <c r="G69" s="162"/>
      <c r="H69" s="162"/>
      <c r="I69" s="163"/>
      <c r="J69" s="164" t="n">
        <f aca="false">J714</f>
        <v>0</v>
      </c>
      <c r="K69" s="165"/>
    </row>
    <row r="70" s="30" customFormat="true" ht="21.75" hidden="false" customHeight="true" outlineLevel="0" collapsed="false">
      <c r="B70" s="31"/>
      <c r="C70" s="32"/>
      <c r="D70" s="32"/>
      <c r="E70" s="32"/>
      <c r="F70" s="32"/>
      <c r="G70" s="32"/>
      <c r="H70" s="32"/>
      <c r="I70" s="126"/>
      <c r="J70" s="32"/>
      <c r="K70" s="36"/>
    </row>
    <row r="71" s="30" customFormat="true" ht="6.95" hidden="false" customHeight="true" outlineLevel="0" collapsed="false">
      <c r="B71" s="52"/>
      <c r="C71" s="53"/>
      <c r="D71" s="53"/>
      <c r="E71" s="53"/>
      <c r="F71" s="53"/>
      <c r="G71" s="53"/>
      <c r="H71" s="53"/>
      <c r="I71" s="144"/>
      <c r="J71" s="53"/>
      <c r="K71" s="54"/>
    </row>
    <row r="75" s="30" customFormat="true" ht="6.95" hidden="false" customHeight="true" outlineLevel="0" collapsed="false">
      <c r="B75" s="55"/>
      <c r="C75" s="56"/>
      <c r="D75" s="56"/>
      <c r="E75" s="56"/>
      <c r="F75" s="56"/>
      <c r="G75" s="56"/>
      <c r="H75" s="56"/>
      <c r="I75" s="145"/>
      <c r="J75" s="56"/>
      <c r="K75" s="56"/>
      <c r="L75" s="31"/>
    </row>
    <row r="76" s="30" customFormat="true" ht="36.95" hidden="false" customHeight="true" outlineLevel="0" collapsed="false">
      <c r="B76" s="31"/>
      <c r="C76" s="57" t="s">
        <v>151</v>
      </c>
      <c r="I76" s="166"/>
      <c r="L76" s="31"/>
    </row>
    <row r="77" s="30" customFormat="true" ht="6.95" hidden="false" customHeight="true" outlineLevel="0" collapsed="false">
      <c r="B77" s="31"/>
      <c r="I77" s="166"/>
      <c r="L77" s="31"/>
    </row>
    <row r="78" s="30" customFormat="true" ht="14.45" hidden="false" customHeight="true" outlineLevel="0" collapsed="false">
      <c r="B78" s="31"/>
      <c r="C78" s="60" t="s">
        <v>18</v>
      </c>
      <c r="I78" s="166"/>
      <c r="L78" s="31"/>
    </row>
    <row r="79" s="30" customFormat="true" ht="22.5" hidden="false" customHeight="true" outlineLevel="0" collapsed="false">
      <c r="B79" s="31"/>
      <c r="E79" s="125" t="str">
        <f aca="false">E7</f>
        <v>Chodníky v obci Osek u Rokycan - změna č.1 - staničení 0,000 až 0,330km</v>
      </c>
      <c r="F79" s="125"/>
      <c r="G79" s="125"/>
      <c r="H79" s="125"/>
      <c r="I79" s="166"/>
      <c r="L79" s="31"/>
    </row>
    <row r="80" customFormat="false" ht="15" hidden="false" customHeight="false" outlineLevel="0" collapsed="false">
      <c r="B80" s="15"/>
      <c r="C80" s="60" t="s">
        <v>124</v>
      </c>
      <c r="L80" s="15"/>
    </row>
    <row r="81" s="30" customFormat="true" ht="22.5" hidden="false" customHeight="true" outlineLevel="0" collapsed="false">
      <c r="B81" s="31"/>
      <c r="E81" s="125" t="s">
        <v>128</v>
      </c>
      <c r="F81" s="125"/>
      <c r="G81" s="125"/>
      <c r="H81" s="125"/>
      <c r="I81" s="166"/>
      <c r="L81" s="31"/>
    </row>
    <row r="82" s="30" customFormat="true" ht="14.45" hidden="false" customHeight="true" outlineLevel="0" collapsed="false">
      <c r="B82" s="31"/>
      <c r="C82" s="60" t="s">
        <v>131</v>
      </c>
      <c r="I82" s="166"/>
      <c r="L82" s="31"/>
    </row>
    <row r="83" s="30" customFormat="true" ht="23.25" hidden="false" customHeight="true" outlineLevel="0" collapsed="false">
      <c r="B83" s="31"/>
      <c r="E83" s="64" t="str">
        <f aca="false">E11</f>
        <v>JP071611 - C101 - Chodník při silnici III/2323 - změna č.1 - soupis prací</v>
      </c>
      <c r="F83" s="64"/>
      <c r="G83" s="64"/>
      <c r="H83" s="64"/>
      <c r="I83" s="166"/>
      <c r="L83" s="31"/>
    </row>
    <row r="84" s="30" customFormat="true" ht="6.95" hidden="false" customHeight="true" outlineLevel="0" collapsed="false">
      <c r="B84" s="31"/>
      <c r="I84" s="166"/>
      <c r="L84" s="31"/>
    </row>
    <row r="85" s="30" customFormat="true" ht="18" hidden="false" customHeight="true" outlineLevel="0" collapsed="false">
      <c r="B85" s="31"/>
      <c r="C85" s="60" t="s">
        <v>24</v>
      </c>
      <c r="F85" s="167" t="str">
        <f aca="false">F14</f>
        <v>Osek u Rokycan</v>
      </c>
      <c r="I85" s="168" t="s">
        <v>26</v>
      </c>
      <c r="J85" s="169" t="str">
        <f aca="false">IF(J14="","",J14)</f>
        <v>11. 9. 2016</v>
      </c>
      <c r="L85" s="31"/>
    </row>
    <row r="86" s="30" customFormat="true" ht="6.95" hidden="false" customHeight="true" outlineLevel="0" collapsed="false">
      <c r="B86" s="31"/>
      <c r="I86" s="166"/>
      <c r="L86" s="31"/>
    </row>
    <row r="87" s="30" customFormat="true" ht="15" hidden="false" customHeight="false" outlineLevel="0" collapsed="false">
      <c r="B87" s="31"/>
      <c r="C87" s="60" t="s">
        <v>29</v>
      </c>
      <c r="F87" s="167" t="str">
        <f aca="false">E17</f>
        <v>Obec Osek, Osek č.p. 18, 33821 Osek u Rokycan</v>
      </c>
      <c r="I87" s="168" t="s">
        <v>36</v>
      </c>
      <c r="J87" s="167" t="str">
        <f aca="false">E23</f>
        <v>ing. Jiří Pangrác</v>
      </c>
      <c r="L87" s="31"/>
    </row>
    <row r="88" s="30" customFormat="true" ht="14.45" hidden="false" customHeight="true" outlineLevel="0" collapsed="false">
      <c r="B88" s="31"/>
      <c r="C88" s="60" t="s">
        <v>34</v>
      </c>
      <c r="F88" s="167" t="str">
        <f aca="false">IF(E20="","",E20)</f>
        <v/>
      </c>
      <c r="I88" s="166"/>
      <c r="L88" s="31"/>
    </row>
    <row r="89" s="30" customFormat="true" ht="10.35" hidden="false" customHeight="true" outlineLevel="0" collapsed="false">
      <c r="B89" s="31"/>
      <c r="I89" s="166"/>
      <c r="L89" s="31"/>
    </row>
    <row r="90" s="170" customFormat="true" ht="29.25" hidden="false" customHeight="true" outlineLevel="0" collapsed="false">
      <c r="B90" s="171"/>
      <c r="C90" s="172" t="s">
        <v>152</v>
      </c>
      <c r="D90" s="173" t="s">
        <v>61</v>
      </c>
      <c r="E90" s="173" t="s">
        <v>57</v>
      </c>
      <c r="F90" s="173" t="s">
        <v>153</v>
      </c>
      <c r="G90" s="173" t="s">
        <v>154</v>
      </c>
      <c r="H90" s="173" t="s">
        <v>155</v>
      </c>
      <c r="I90" s="174" t="s">
        <v>156</v>
      </c>
      <c r="J90" s="173" t="s">
        <v>139</v>
      </c>
      <c r="K90" s="175" t="s">
        <v>157</v>
      </c>
      <c r="L90" s="171"/>
      <c r="M90" s="76" t="s">
        <v>158</v>
      </c>
      <c r="N90" s="77" t="s">
        <v>46</v>
      </c>
      <c r="O90" s="77" t="s">
        <v>159</v>
      </c>
      <c r="P90" s="77" t="s">
        <v>160</v>
      </c>
      <c r="Q90" s="77" t="s">
        <v>161</v>
      </c>
      <c r="R90" s="77" t="s">
        <v>162</v>
      </c>
      <c r="S90" s="77" t="s">
        <v>163</v>
      </c>
      <c r="T90" s="78" t="s">
        <v>164</v>
      </c>
    </row>
    <row r="91" s="30" customFormat="true" ht="29.25" hidden="false" customHeight="true" outlineLevel="0" collapsed="false">
      <c r="B91" s="31"/>
      <c r="C91" s="80" t="s">
        <v>140</v>
      </c>
      <c r="I91" s="166"/>
      <c r="J91" s="176" t="n">
        <f aca="false">BK91</f>
        <v>0</v>
      </c>
      <c r="L91" s="31"/>
      <c r="M91" s="79"/>
      <c r="N91" s="69"/>
      <c r="O91" s="69"/>
      <c r="P91" s="177" t="n">
        <f aca="false">P92</f>
        <v>0</v>
      </c>
      <c r="Q91" s="69"/>
      <c r="R91" s="177" t="n">
        <f aca="false">R92</f>
        <v>751.783853547</v>
      </c>
      <c r="S91" s="69"/>
      <c r="T91" s="178" t="n">
        <f aca="false">T92</f>
        <v>269.70855</v>
      </c>
      <c r="AT91" s="11" t="s">
        <v>75</v>
      </c>
      <c r="AU91" s="11" t="s">
        <v>141</v>
      </c>
      <c r="BK91" s="179" t="n">
        <f aca="false">BK92</f>
        <v>0</v>
      </c>
    </row>
    <row r="92" s="180" customFormat="true" ht="37.35" hidden="false" customHeight="true" outlineLevel="0" collapsed="false">
      <c r="B92" s="181"/>
      <c r="D92" s="182" t="s">
        <v>75</v>
      </c>
      <c r="E92" s="183" t="s">
        <v>165</v>
      </c>
      <c r="F92" s="183" t="s">
        <v>166</v>
      </c>
      <c r="I92" s="184"/>
      <c r="J92" s="185" t="n">
        <f aca="false">BK92</f>
        <v>0</v>
      </c>
      <c r="L92" s="181"/>
      <c r="M92" s="186"/>
      <c r="N92" s="187"/>
      <c r="O92" s="187"/>
      <c r="P92" s="188" t="n">
        <f aca="false">P93+P269+P270+P410+P508+P685+P714</f>
        <v>0</v>
      </c>
      <c r="Q92" s="187"/>
      <c r="R92" s="188" t="n">
        <f aca="false">R93+R269+R270+R410+R508+R685+R714</f>
        <v>751.783853547</v>
      </c>
      <c r="S92" s="187"/>
      <c r="T92" s="189" t="n">
        <f aca="false">T93+T269+T270+T410+T508+T685+T714</f>
        <v>269.70855</v>
      </c>
      <c r="AR92" s="182" t="s">
        <v>23</v>
      </c>
      <c r="AT92" s="190" t="s">
        <v>75</v>
      </c>
      <c r="AU92" s="190" t="s">
        <v>76</v>
      </c>
      <c r="AY92" s="182" t="s">
        <v>167</v>
      </c>
      <c r="BK92" s="191" t="n">
        <f aca="false">BK93+BK269+BK270+BK410+BK508+BK685+BK714</f>
        <v>0</v>
      </c>
    </row>
    <row r="93" s="180" customFormat="true" ht="19.9" hidden="false" customHeight="true" outlineLevel="0" collapsed="false">
      <c r="B93" s="181"/>
      <c r="D93" s="192" t="s">
        <v>75</v>
      </c>
      <c r="E93" s="193" t="s">
        <v>23</v>
      </c>
      <c r="F93" s="193" t="s">
        <v>168</v>
      </c>
      <c r="I93" s="184"/>
      <c r="J93" s="194" t="n">
        <f aca="false">BK93</f>
        <v>0</v>
      </c>
      <c r="L93" s="181"/>
      <c r="M93" s="186"/>
      <c r="N93" s="187"/>
      <c r="O93" s="187"/>
      <c r="P93" s="188" t="n">
        <f aca="false">P94+SUM(P95:P256)</f>
        <v>0</v>
      </c>
      <c r="Q93" s="187"/>
      <c r="R93" s="188" t="n">
        <f aca="false">R94+SUM(R95:R256)</f>
        <v>57.978040663</v>
      </c>
      <c r="S93" s="187"/>
      <c r="T93" s="189" t="n">
        <f aca="false">T94+SUM(T95:T256)</f>
        <v>269.70855</v>
      </c>
      <c r="AR93" s="182" t="s">
        <v>23</v>
      </c>
      <c r="AT93" s="190" t="s">
        <v>75</v>
      </c>
      <c r="AU93" s="190" t="s">
        <v>23</v>
      </c>
      <c r="AY93" s="182" t="s">
        <v>167</v>
      </c>
      <c r="BK93" s="191" t="n">
        <f aca="false">BK94+SUM(BK95:BK256)</f>
        <v>0</v>
      </c>
    </row>
    <row r="94" s="30" customFormat="true" ht="31.5" hidden="false" customHeight="true" outlineLevel="0" collapsed="false">
      <c r="B94" s="195"/>
      <c r="C94" s="196" t="s">
        <v>23</v>
      </c>
      <c r="D94" s="196" t="s">
        <v>169</v>
      </c>
      <c r="E94" s="197" t="s">
        <v>170</v>
      </c>
      <c r="F94" s="198" t="s">
        <v>171</v>
      </c>
      <c r="G94" s="199" t="s">
        <v>104</v>
      </c>
      <c r="H94" s="200" t="n">
        <v>18</v>
      </c>
      <c r="I94" s="201"/>
      <c r="J94" s="202" t="n">
        <f aca="false">ROUND(I94*H94,2)</f>
        <v>0</v>
      </c>
      <c r="K94" s="198" t="s">
        <v>172</v>
      </c>
      <c r="L94" s="31"/>
      <c r="M94" s="203"/>
      <c r="N94" s="204" t="s">
        <v>47</v>
      </c>
      <c r="O94" s="32"/>
      <c r="P94" s="205" t="n">
        <f aca="false">O94*H94</f>
        <v>0</v>
      </c>
      <c r="Q94" s="205" t="n">
        <v>0</v>
      </c>
      <c r="R94" s="205" t="n">
        <f aca="false">Q94*H94</f>
        <v>0</v>
      </c>
      <c r="S94" s="205" t="n">
        <v>0.235</v>
      </c>
      <c r="T94" s="206" t="n">
        <f aca="false">S94*H94</f>
        <v>4.23</v>
      </c>
      <c r="AR94" s="11" t="s">
        <v>173</v>
      </c>
      <c r="AT94" s="11" t="s">
        <v>169</v>
      </c>
      <c r="AU94" s="11" t="s">
        <v>84</v>
      </c>
      <c r="AY94" s="11" t="s">
        <v>167</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173</v>
      </c>
      <c r="BM94" s="11" t="s">
        <v>174</v>
      </c>
    </row>
    <row r="95" s="30" customFormat="true" ht="40.5" hidden="false" customHeight="false" outlineLevel="0" collapsed="false">
      <c r="B95" s="31"/>
      <c r="D95" s="208" t="s">
        <v>175</v>
      </c>
      <c r="F95" s="209" t="s">
        <v>176</v>
      </c>
      <c r="I95" s="166"/>
      <c r="L95" s="31"/>
      <c r="M95" s="210"/>
      <c r="N95" s="32"/>
      <c r="O95" s="32"/>
      <c r="P95" s="32"/>
      <c r="Q95" s="32"/>
      <c r="R95" s="32"/>
      <c r="S95" s="32"/>
      <c r="T95" s="71"/>
      <c r="AT95" s="11" t="s">
        <v>175</v>
      </c>
      <c r="AU95" s="11" t="s">
        <v>84</v>
      </c>
    </row>
    <row r="96" s="30" customFormat="true" ht="229.5" hidden="false" customHeight="false" outlineLevel="0" collapsed="false">
      <c r="B96" s="31"/>
      <c r="D96" s="208" t="s">
        <v>177</v>
      </c>
      <c r="F96" s="211" t="s">
        <v>178</v>
      </c>
      <c r="I96" s="166"/>
      <c r="L96" s="31"/>
      <c r="M96" s="210"/>
      <c r="N96" s="32"/>
      <c r="O96" s="32"/>
      <c r="P96" s="32"/>
      <c r="Q96" s="32"/>
      <c r="R96" s="32"/>
      <c r="S96" s="32"/>
      <c r="T96" s="71"/>
      <c r="AT96" s="11" t="s">
        <v>177</v>
      </c>
      <c r="AU96" s="11" t="s">
        <v>84</v>
      </c>
    </row>
    <row r="97" s="212" customFormat="true" ht="13.5" hidden="false" customHeight="false" outlineLevel="0" collapsed="false">
      <c r="B97" s="213"/>
      <c r="D97" s="208" t="s">
        <v>179</v>
      </c>
      <c r="E97" s="214"/>
      <c r="F97" s="215" t="s">
        <v>180</v>
      </c>
      <c r="H97" s="214"/>
      <c r="I97" s="216"/>
      <c r="L97" s="213"/>
      <c r="M97" s="217"/>
      <c r="N97" s="218"/>
      <c r="O97" s="218"/>
      <c r="P97" s="218"/>
      <c r="Q97" s="218"/>
      <c r="R97" s="218"/>
      <c r="S97" s="218"/>
      <c r="T97" s="219"/>
      <c r="AT97" s="214" t="s">
        <v>179</v>
      </c>
      <c r="AU97" s="214" t="s">
        <v>84</v>
      </c>
      <c r="AV97" s="212" t="s">
        <v>23</v>
      </c>
      <c r="AW97" s="212" t="s">
        <v>40</v>
      </c>
      <c r="AX97" s="212" t="s">
        <v>76</v>
      </c>
      <c r="AY97" s="214" t="s">
        <v>167</v>
      </c>
    </row>
    <row r="98" s="212" customFormat="true" ht="13.5" hidden="false" customHeight="false" outlineLevel="0" collapsed="false">
      <c r="B98" s="213"/>
      <c r="D98" s="208" t="s">
        <v>179</v>
      </c>
      <c r="E98" s="214"/>
      <c r="F98" s="215" t="s">
        <v>181</v>
      </c>
      <c r="H98" s="214"/>
      <c r="I98" s="216"/>
      <c r="L98" s="213"/>
      <c r="M98" s="217"/>
      <c r="N98" s="218"/>
      <c r="O98" s="218"/>
      <c r="P98" s="218"/>
      <c r="Q98" s="218"/>
      <c r="R98" s="218"/>
      <c r="S98" s="218"/>
      <c r="T98" s="219"/>
      <c r="AT98" s="214" t="s">
        <v>179</v>
      </c>
      <c r="AU98" s="214" t="s">
        <v>84</v>
      </c>
      <c r="AV98" s="212" t="s">
        <v>23</v>
      </c>
      <c r="AW98" s="212" t="s">
        <v>40</v>
      </c>
      <c r="AX98" s="212" t="s">
        <v>76</v>
      </c>
      <c r="AY98" s="214" t="s">
        <v>167</v>
      </c>
    </row>
    <row r="99" s="220" customFormat="true" ht="13.5" hidden="false" customHeight="false" outlineLevel="0" collapsed="false">
      <c r="B99" s="221"/>
      <c r="D99" s="208" t="s">
        <v>179</v>
      </c>
      <c r="E99" s="222"/>
      <c r="F99" s="223" t="s">
        <v>182</v>
      </c>
      <c r="H99" s="224" t="n">
        <v>18</v>
      </c>
      <c r="I99" s="225"/>
      <c r="L99" s="221"/>
      <c r="M99" s="226"/>
      <c r="N99" s="227"/>
      <c r="O99" s="227"/>
      <c r="P99" s="227"/>
      <c r="Q99" s="227"/>
      <c r="R99" s="227"/>
      <c r="S99" s="227"/>
      <c r="T99" s="228"/>
      <c r="AT99" s="222" t="s">
        <v>179</v>
      </c>
      <c r="AU99" s="222" t="s">
        <v>84</v>
      </c>
      <c r="AV99" s="220" t="s">
        <v>84</v>
      </c>
      <c r="AW99" s="220" t="s">
        <v>40</v>
      </c>
      <c r="AX99" s="220" t="s">
        <v>76</v>
      </c>
      <c r="AY99" s="222" t="s">
        <v>167</v>
      </c>
    </row>
    <row r="100" s="229" customFormat="true" ht="13.5" hidden="false" customHeight="false" outlineLevel="0" collapsed="false">
      <c r="B100" s="230"/>
      <c r="D100" s="231" t="s">
        <v>179</v>
      </c>
      <c r="E100" s="232"/>
      <c r="F100" s="233" t="s">
        <v>183</v>
      </c>
      <c r="H100" s="234" t="n">
        <v>18</v>
      </c>
      <c r="I100" s="235"/>
      <c r="L100" s="230"/>
      <c r="M100" s="236"/>
      <c r="N100" s="237"/>
      <c r="O100" s="237"/>
      <c r="P100" s="237"/>
      <c r="Q100" s="237"/>
      <c r="R100" s="237"/>
      <c r="S100" s="237"/>
      <c r="T100" s="238"/>
      <c r="AT100" s="239" t="s">
        <v>179</v>
      </c>
      <c r="AU100" s="239" t="s">
        <v>84</v>
      </c>
      <c r="AV100" s="229" t="s">
        <v>173</v>
      </c>
      <c r="AW100" s="229" t="s">
        <v>40</v>
      </c>
      <c r="AX100" s="229" t="s">
        <v>23</v>
      </c>
      <c r="AY100" s="239" t="s">
        <v>167</v>
      </c>
    </row>
    <row r="101" s="30" customFormat="true" ht="22.5" hidden="false" customHeight="true" outlineLevel="0" collapsed="false">
      <c r="B101" s="195"/>
      <c r="C101" s="196" t="s">
        <v>84</v>
      </c>
      <c r="D101" s="196" t="s">
        <v>169</v>
      </c>
      <c r="E101" s="197" t="s">
        <v>184</v>
      </c>
      <c r="F101" s="198" t="s">
        <v>185</v>
      </c>
      <c r="G101" s="199" t="s">
        <v>104</v>
      </c>
      <c r="H101" s="200" t="n">
        <v>18</v>
      </c>
      <c r="I101" s="201"/>
      <c r="J101" s="202" t="n">
        <f aca="false">ROUND(I101*H101,2)</f>
        <v>0</v>
      </c>
      <c r="K101" s="198" t="s">
        <v>172</v>
      </c>
      <c r="L101" s="31"/>
      <c r="M101" s="203"/>
      <c r="N101" s="204" t="s">
        <v>47</v>
      </c>
      <c r="O101" s="32"/>
      <c r="P101" s="205" t="n">
        <f aca="false">O101*H101</f>
        <v>0</v>
      </c>
      <c r="Q101" s="205" t="n">
        <v>0</v>
      </c>
      <c r="R101" s="205" t="n">
        <f aca="false">Q101*H101</f>
        <v>0</v>
      </c>
      <c r="S101" s="205" t="n">
        <v>0.181</v>
      </c>
      <c r="T101" s="206" t="n">
        <f aca="false">S101*H101</f>
        <v>3.258</v>
      </c>
      <c r="AR101" s="11" t="s">
        <v>173</v>
      </c>
      <c r="AT101" s="11" t="s">
        <v>169</v>
      </c>
      <c r="AU101" s="11" t="s">
        <v>84</v>
      </c>
      <c r="AY101" s="11" t="s">
        <v>167</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173</v>
      </c>
      <c r="BM101" s="11" t="s">
        <v>186</v>
      </c>
    </row>
    <row r="102" s="30" customFormat="true" ht="40.5" hidden="false" customHeight="false" outlineLevel="0" collapsed="false">
      <c r="B102" s="31"/>
      <c r="D102" s="208" t="s">
        <v>175</v>
      </c>
      <c r="F102" s="209" t="s">
        <v>187</v>
      </c>
      <c r="I102" s="166"/>
      <c r="L102" s="31"/>
      <c r="M102" s="210"/>
      <c r="N102" s="32"/>
      <c r="O102" s="32"/>
      <c r="P102" s="32"/>
      <c r="Q102" s="32"/>
      <c r="R102" s="32"/>
      <c r="S102" s="32"/>
      <c r="T102" s="71"/>
      <c r="AT102" s="11" t="s">
        <v>175</v>
      </c>
      <c r="AU102" s="11" t="s">
        <v>84</v>
      </c>
    </row>
    <row r="103" s="30" customFormat="true" ht="229.5" hidden="false" customHeight="false" outlineLevel="0" collapsed="false">
      <c r="B103" s="31"/>
      <c r="D103" s="208" t="s">
        <v>177</v>
      </c>
      <c r="F103" s="211" t="s">
        <v>178</v>
      </c>
      <c r="I103" s="166"/>
      <c r="L103" s="31"/>
      <c r="M103" s="210"/>
      <c r="N103" s="32"/>
      <c r="O103" s="32"/>
      <c r="P103" s="32"/>
      <c r="Q103" s="32"/>
      <c r="R103" s="32"/>
      <c r="S103" s="32"/>
      <c r="T103" s="71"/>
      <c r="AT103" s="11" t="s">
        <v>177</v>
      </c>
      <c r="AU103" s="11" t="s">
        <v>84</v>
      </c>
    </row>
    <row r="104" s="212" customFormat="true" ht="13.5" hidden="false" customHeight="false" outlineLevel="0" collapsed="false">
      <c r="B104" s="213"/>
      <c r="D104" s="208" t="s">
        <v>179</v>
      </c>
      <c r="E104" s="214"/>
      <c r="F104" s="215" t="s">
        <v>180</v>
      </c>
      <c r="H104" s="214"/>
      <c r="I104" s="216"/>
      <c r="L104" s="213"/>
      <c r="M104" s="217"/>
      <c r="N104" s="218"/>
      <c r="O104" s="218"/>
      <c r="P104" s="218"/>
      <c r="Q104" s="218"/>
      <c r="R104" s="218"/>
      <c r="S104" s="218"/>
      <c r="T104" s="219"/>
      <c r="AT104" s="214" t="s">
        <v>179</v>
      </c>
      <c r="AU104" s="214" t="s">
        <v>84</v>
      </c>
      <c r="AV104" s="212" t="s">
        <v>23</v>
      </c>
      <c r="AW104" s="212" t="s">
        <v>40</v>
      </c>
      <c r="AX104" s="212" t="s">
        <v>76</v>
      </c>
      <c r="AY104" s="214" t="s">
        <v>167</v>
      </c>
    </row>
    <row r="105" s="212" customFormat="true" ht="13.5" hidden="false" customHeight="false" outlineLevel="0" collapsed="false">
      <c r="B105" s="213"/>
      <c r="D105" s="208" t="s">
        <v>179</v>
      </c>
      <c r="E105" s="214"/>
      <c r="F105" s="215" t="s">
        <v>181</v>
      </c>
      <c r="H105" s="214"/>
      <c r="I105" s="216"/>
      <c r="L105" s="213"/>
      <c r="M105" s="217"/>
      <c r="N105" s="218"/>
      <c r="O105" s="218"/>
      <c r="P105" s="218"/>
      <c r="Q105" s="218"/>
      <c r="R105" s="218"/>
      <c r="S105" s="218"/>
      <c r="T105" s="219"/>
      <c r="AT105" s="214" t="s">
        <v>179</v>
      </c>
      <c r="AU105" s="214" t="s">
        <v>84</v>
      </c>
      <c r="AV105" s="212" t="s">
        <v>23</v>
      </c>
      <c r="AW105" s="212" t="s">
        <v>40</v>
      </c>
      <c r="AX105" s="212" t="s">
        <v>76</v>
      </c>
      <c r="AY105" s="214" t="s">
        <v>167</v>
      </c>
    </row>
    <row r="106" s="220" customFormat="true" ht="13.5" hidden="false" customHeight="false" outlineLevel="0" collapsed="false">
      <c r="B106" s="221"/>
      <c r="D106" s="208" t="s">
        <v>179</v>
      </c>
      <c r="E106" s="222"/>
      <c r="F106" s="223" t="s">
        <v>182</v>
      </c>
      <c r="H106" s="224" t="n">
        <v>18</v>
      </c>
      <c r="I106" s="225"/>
      <c r="L106" s="221"/>
      <c r="M106" s="226"/>
      <c r="N106" s="227"/>
      <c r="O106" s="227"/>
      <c r="P106" s="227"/>
      <c r="Q106" s="227"/>
      <c r="R106" s="227"/>
      <c r="S106" s="227"/>
      <c r="T106" s="228"/>
      <c r="AT106" s="222" t="s">
        <v>179</v>
      </c>
      <c r="AU106" s="222" t="s">
        <v>84</v>
      </c>
      <c r="AV106" s="220" t="s">
        <v>84</v>
      </c>
      <c r="AW106" s="220" t="s">
        <v>40</v>
      </c>
      <c r="AX106" s="220" t="s">
        <v>76</v>
      </c>
      <c r="AY106" s="222" t="s">
        <v>167</v>
      </c>
    </row>
    <row r="107" s="229" customFormat="true" ht="13.5" hidden="false" customHeight="false" outlineLevel="0" collapsed="false">
      <c r="B107" s="230"/>
      <c r="D107" s="231" t="s">
        <v>179</v>
      </c>
      <c r="E107" s="232"/>
      <c r="F107" s="233" t="s">
        <v>183</v>
      </c>
      <c r="H107" s="234" t="n">
        <v>18</v>
      </c>
      <c r="I107" s="235"/>
      <c r="L107" s="230"/>
      <c r="M107" s="236"/>
      <c r="N107" s="237"/>
      <c r="O107" s="237"/>
      <c r="P107" s="237"/>
      <c r="Q107" s="237"/>
      <c r="R107" s="237"/>
      <c r="S107" s="237"/>
      <c r="T107" s="238"/>
      <c r="AT107" s="239" t="s">
        <v>179</v>
      </c>
      <c r="AU107" s="239" t="s">
        <v>84</v>
      </c>
      <c r="AV107" s="229" t="s">
        <v>173</v>
      </c>
      <c r="AW107" s="229" t="s">
        <v>40</v>
      </c>
      <c r="AX107" s="229" t="s">
        <v>23</v>
      </c>
      <c r="AY107" s="239" t="s">
        <v>167</v>
      </c>
    </row>
    <row r="108" s="30" customFormat="true" ht="22.5" hidden="false" customHeight="true" outlineLevel="0" collapsed="false">
      <c r="B108" s="195"/>
      <c r="C108" s="196" t="s">
        <v>106</v>
      </c>
      <c r="D108" s="196" t="s">
        <v>169</v>
      </c>
      <c r="E108" s="197" t="s">
        <v>188</v>
      </c>
      <c r="F108" s="198" t="s">
        <v>189</v>
      </c>
      <c r="G108" s="199" t="s">
        <v>104</v>
      </c>
      <c r="H108" s="200" t="n">
        <v>131.4</v>
      </c>
      <c r="I108" s="201"/>
      <c r="J108" s="202" t="n">
        <f aca="false">ROUND(I108*H108,2)</f>
        <v>0</v>
      </c>
      <c r="K108" s="198" t="s">
        <v>172</v>
      </c>
      <c r="L108" s="31"/>
      <c r="M108" s="203"/>
      <c r="N108" s="204" t="s">
        <v>47</v>
      </c>
      <c r="O108" s="32"/>
      <c r="P108" s="205" t="n">
        <f aca="false">O108*H108</f>
        <v>0</v>
      </c>
      <c r="Q108" s="205" t="n">
        <v>0</v>
      </c>
      <c r="R108" s="205" t="n">
        <f aca="false">Q108*H108</f>
        <v>0</v>
      </c>
      <c r="S108" s="205" t="n">
        <v>0.235</v>
      </c>
      <c r="T108" s="206" t="n">
        <f aca="false">S108*H108</f>
        <v>30.879</v>
      </c>
      <c r="AR108" s="11" t="s">
        <v>173</v>
      </c>
      <c r="AT108" s="11" t="s">
        <v>169</v>
      </c>
      <c r="AU108" s="11" t="s">
        <v>84</v>
      </c>
      <c r="AY108" s="11" t="s">
        <v>167</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173</v>
      </c>
      <c r="BM108" s="11" t="s">
        <v>190</v>
      </c>
    </row>
    <row r="109" s="30" customFormat="true" ht="40.5" hidden="false" customHeight="false" outlineLevel="0" collapsed="false">
      <c r="B109" s="31"/>
      <c r="D109" s="208" t="s">
        <v>175</v>
      </c>
      <c r="F109" s="209" t="s">
        <v>191</v>
      </c>
      <c r="I109" s="166"/>
      <c r="L109" s="31"/>
      <c r="M109" s="210"/>
      <c r="N109" s="32"/>
      <c r="O109" s="32"/>
      <c r="P109" s="32"/>
      <c r="Q109" s="32"/>
      <c r="R109" s="32"/>
      <c r="S109" s="32"/>
      <c r="T109" s="71"/>
      <c r="AT109" s="11" t="s">
        <v>175</v>
      </c>
      <c r="AU109" s="11" t="s">
        <v>84</v>
      </c>
    </row>
    <row r="110" s="30" customFormat="true" ht="256.5" hidden="false" customHeight="false" outlineLevel="0" collapsed="false">
      <c r="B110" s="31"/>
      <c r="D110" s="208" t="s">
        <v>177</v>
      </c>
      <c r="F110" s="211" t="s">
        <v>192</v>
      </c>
      <c r="I110" s="166"/>
      <c r="L110" s="31"/>
      <c r="M110" s="210"/>
      <c r="N110" s="32"/>
      <c r="O110" s="32"/>
      <c r="P110" s="32"/>
      <c r="Q110" s="32"/>
      <c r="R110" s="32"/>
      <c r="S110" s="32"/>
      <c r="T110" s="71"/>
      <c r="AT110" s="11" t="s">
        <v>177</v>
      </c>
      <c r="AU110" s="11" t="s">
        <v>84</v>
      </c>
    </row>
    <row r="111" s="212" customFormat="true" ht="13.5" hidden="false" customHeight="false" outlineLevel="0" collapsed="false">
      <c r="B111" s="213"/>
      <c r="D111" s="208" t="s">
        <v>179</v>
      </c>
      <c r="E111" s="214"/>
      <c r="F111" s="215" t="s">
        <v>193</v>
      </c>
      <c r="H111" s="214"/>
      <c r="I111" s="216"/>
      <c r="L111" s="213"/>
      <c r="M111" s="217"/>
      <c r="N111" s="218"/>
      <c r="O111" s="218"/>
      <c r="P111" s="218"/>
      <c r="Q111" s="218"/>
      <c r="R111" s="218"/>
      <c r="S111" s="218"/>
      <c r="T111" s="219"/>
      <c r="AT111" s="214" t="s">
        <v>179</v>
      </c>
      <c r="AU111" s="214" t="s">
        <v>84</v>
      </c>
      <c r="AV111" s="212" t="s">
        <v>23</v>
      </c>
      <c r="AW111" s="212" t="s">
        <v>40</v>
      </c>
      <c r="AX111" s="212" t="s">
        <v>76</v>
      </c>
      <c r="AY111" s="214" t="s">
        <v>167</v>
      </c>
    </row>
    <row r="112" s="220" customFormat="true" ht="13.5" hidden="false" customHeight="false" outlineLevel="0" collapsed="false">
      <c r="B112" s="221"/>
      <c r="D112" s="208" t="s">
        <v>179</v>
      </c>
      <c r="E112" s="222"/>
      <c r="F112" s="223" t="s">
        <v>194</v>
      </c>
      <c r="H112" s="224" t="n">
        <v>131.4</v>
      </c>
      <c r="I112" s="225"/>
      <c r="L112" s="221"/>
      <c r="M112" s="226"/>
      <c r="N112" s="227"/>
      <c r="O112" s="227"/>
      <c r="P112" s="227"/>
      <c r="Q112" s="227"/>
      <c r="R112" s="227"/>
      <c r="S112" s="227"/>
      <c r="T112" s="228"/>
      <c r="AT112" s="222" t="s">
        <v>179</v>
      </c>
      <c r="AU112" s="222" t="s">
        <v>84</v>
      </c>
      <c r="AV112" s="220" t="s">
        <v>84</v>
      </c>
      <c r="AW112" s="220" t="s">
        <v>40</v>
      </c>
      <c r="AX112" s="220" t="s">
        <v>76</v>
      </c>
      <c r="AY112" s="222" t="s">
        <v>167</v>
      </c>
    </row>
    <row r="113" s="229" customFormat="true" ht="13.5" hidden="false" customHeight="false" outlineLevel="0" collapsed="false">
      <c r="B113" s="230"/>
      <c r="D113" s="231" t="s">
        <v>179</v>
      </c>
      <c r="E113" s="232"/>
      <c r="F113" s="233" t="s">
        <v>183</v>
      </c>
      <c r="H113" s="234" t="n">
        <v>131.4</v>
      </c>
      <c r="I113" s="235"/>
      <c r="L113" s="230"/>
      <c r="M113" s="236"/>
      <c r="N113" s="237"/>
      <c r="O113" s="237"/>
      <c r="P113" s="237"/>
      <c r="Q113" s="237"/>
      <c r="R113" s="237"/>
      <c r="S113" s="237"/>
      <c r="T113" s="238"/>
      <c r="AT113" s="239" t="s">
        <v>179</v>
      </c>
      <c r="AU113" s="239" t="s">
        <v>84</v>
      </c>
      <c r="AV113" s="229" t="s">
        <v>173</v>
      </c>
      <c r="AW113" s="229" t="s">
        <v>40</v>
      </c>
      <c r="AX113" s="229" t="s">
        <v>23</v>
      </c>
      <c r="AY113" s="239" t="s">
        <v>167</v>
      </c>
    </row>
    <row r="114" s="30" customFormat="true" ht="22.5" hidden="false" customHeight="true" outlineLevel="0" collapsed="false">
      <c r="B114" s="195"/>
      <c r="C114" s="196" t="s">
        <v>173</v>
      </c>
      <c r="D114" s="196" t="s">
        <v>169</v>
      </c>
      <c r="E114" s="197" t="s">
        <v>195</v>
      </c>
      <c r="F114" s="198" t="s">
        <v>196</v>
      </c>
      <c r="G114" s="199" t="s">
        <v>104</v>
      </c>
      <c r="H114" s="200" t="n">
        <v>131.4</v>
      </c>
      <c r="I114" s="201"/>
      <c r="J114" s="202" t="n">
        <f aca="false">ROUND(I114*H114,2)</f>
        <v>0</v>
      </c>
      <c r="K114" s="198" t="s">
        <v>172</v>
      </c>
      <c r="L114" s="31"/>
      <c r="M114" s="203"/>
      <c r="N114" s="204" t="s">
        <v>47</v>
      </c>
      <c r="O114" s="32"/>
      <c r="P114" s="205" t="n">
        <f aca="false">O114*H114</f>
        <v>0</v>
      </c>
      <c r="Q114" s="205" t="n">
        <v>0</v>
      </c>
      <c r="R114" s="205" t="n">
        <f aca="false">Q114*H114</f>
        <v>0</v>
      </c>
      <c r="S114" s="205" t="n">
        <v>0.181</v>
      </c>
      <c r="T114" s="206" t="n">
        <f aca="false">S114*H114</f>
        <v>23.7834</v>
      </c>
      <c r="AR114" s="11" t="s">
        <v>173</v>
      </c>
      <c r="AT114" s="11" t="s">
        <v>169</v>
      </c>
      <c r="AU114" s="11" t="s">
        <v>84</v>
      </c>
      <c r="AY114" s="11" t="s">
        <v>167</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173</v>
      </c>
      <c r="BM114" s="11" t="s">
        <v>197</v>
      </c>
    </row>
    <row r="115" s="30" customFormat="true" ht="40.5" hidden="false" customHeight="false" outlineLevel="0" collapsed="false">
      <c r="B115" s="31"/>
      <c r="D115" s="208" t="s">
        <v>175</v>
      </c>
      <c r="F115" s="209" t="s">
        <v>198</v>
      </c>
      <c r="I115" s="166"/>
      <c r="L115" s="31"/>
      <c r="M115" s="210"/>
      <c r="N115" s="32"/>
      <c r="O115" s="32"/>
      <c r="P115" s="32"/>
      <c r="Q115" s="32"/>
      <c r="R115" s="32"/>
      <c r="S115" s="32"/>
      <c r="T115" s="71"/>
      <c r="AT115" s="11" t="s">
        <v>175</v>
      </c>
      <c r="AU115" s="11" t="s">
        <v>84</v>
      </c>
    </row>
    <row r="116" s="30" customFormat="true" ht="256.5" hidden="false" customHeight="false" outlineLevel="0" collapsed="false">
      <c r="B116" s="31"/>
      <c r="D116" s="208" t="s">
        <v>177</v>
      </c>
      <c r="F116" s="211" t="s">
        <v>192</v>
      </c>
      <c r="I116" s="166"/>
      <c r="L116" s="31"/>
      <c r="M116" s="210"/>
      <c r="N116" s="32"/>
      <c r="O116" s="32"/>
      <c r="P116" s="32"/>
      <c r="Q116" s="32"/>
      <c r="R116" s="32"/>
      <c r="S116" s="32"/>
      <c r="T116" s="71"/>
      <c r="AT116" s="11" t="s">
        <v>177</v>
      </c>
      <c r="AU116" s="11" t="s">
        <v>84</v>
      </c>
    </row>
    <row r="117" s="212" customFormat="true" ht="13.5" hidden="false" customHeight="false" outlineLevel="0" collapsed="false">
      <c r="B117" s="213"/>
      <c r="D117" s="208" t="s">
        <v>179</v>
      </c>
      <c r="E117" s="214"/>
      <c r="F117" s="215" t="s">
        <v>193</v>
      </c>
      <c r="H117" s="214"/>
      <c r="I117" s="216"/>
      <c r="L117" s="213"/>
      <c r="M117" s="217"/>
      <c r="N117" s="218"/>
      <c r="O117" s="218"/>
      <c r="P117" s="218"/>
      <c r="Q117" s="218"/>
      <c r="R117" s="218"/>
      <c r="S117" s="218"/>
      <c r="T117" s="219"/>
      <c r="AT117" s="214" t="s">
        <v>179</v>
      </c>
      <c r="AU117" s="214" t="s">
        <v>84</v>
      </c>
      <c r="AV117" s="212" t="s">
        <v>23</v>
      </c>
      <c r="AW117" s="212" t="s">
        <v>40</v>
      </c>
      <c r="AX117" s="212" t="s">
        <v>76</v>
      </c>
      <c r="AY117" s="214" t="s">
        <v>167</v>
      </c>
    </row>
    <row r="118" s="220" customFormat="true" ht="13.5" hidden="false" customHeight="false" outlineLevel="0" collapsed="false">
      <c r="B118" s="221"/>
      <c r="D118" s="208" t="s">
        <v>179</v>
      </c>
      <c r="E118" s="222"/>
      <c r="F118" s="223" t="s">
        <v>194</v>
      </c>
      <c r="H118" s="224" t="n">
        <v>131.4</v>
      </c>
      <c r="I118" s="225"/>
      <c r="L118" s="221"/>
      <c r="M118" s="226"/>
      <c r="N118" s="227"/>
      <c r="O118" s="227"/>
      <c r="P118" s="227"/>
      <c r="Q118" s="227"/>
      <c r="R118" s="227"/>
      <c r="S118" s="227"/>
      <c r="T118" s="228"/>
      <c r="AT118" s="222" t="s">
        <v>179</v>
      </c>
      <c r="AU118" s="222" t="s">
        <v>84</v>
      </c>
      <c r="AV118" s="220" t="s">
        <v>84</v>
      </c>
      <c r="AW118" s="220" t="s">
        <v>40</v>
      </c>
      <c r="AX118" s="220" t="s">
        <v>76</v>
      </c>
      <c r="AY118" s="222" t="s">
        <v>167</v>
      </c>
    </row>
    <row r="119" s="229" customFormat="true" ht="13.5" hidden="false" customHeight="false" outlineLevel="0" collapsed="false">
      <c r="B119" s="230"/>
      <c r="D119" s="231" t="s">
        <v>179</v>
      </c>
      <c r="E119" s="232"/>
      <c r="F119" s="233" t="s">
        <v>183</v>
      </c>
      <c r="H119" s="234" t="n">
        <v>131.4</v>
      </c>
      <c r="I119" s="235"/>
      <c r="L119" s="230"/>
      <c r="M119" s="236"/>
      <c r="N119" s="237"/>
      <c r="O119" s="237"/>
      <c r="P119" s="237"/>
      <c r="Q119" s="237"/>
      <c r="R119" s="237"/>
      <c r="S119" s="237"/>
      <c r="T119" s="238"/>
      <c r="AT119" s="239" t="s">
        <v>179</v>
      </c>
      <c r="AU119" s="239" t="s">
        <v>84</v>
      </c>
      <c r="AV119" s="229" t="s">
        <v>173</v>
      </c>
      <c r="AW119" s="229" t="s">
        <v>40</v>
      </c>
      <c r="AX119" s="229" t="s">
        <v>23</v>
      </c>
      <c r="AY119" s="239" t="s">
        <v>167</v>
      </c>
    </row>
    <row r="120" s="30" customFormat="true" ht="22.5" hidden="false" customHeight="true" outlineLevel="0" collapsed="false">
      <c r="B120" s="195"/>
      <c r="C120" s="196" t="s">
        <v>199</v>
      </c>
      <c r="D120" s="196" t="s">
        <v>169</v>
      </c>
      <c r="E120" s="197" t="s">
        <v>200</v>
      </c>
      <c r="F120" s="198" t="s">
        <v>201</v>
      </c>
      <c r="G120" s="199" t="s">
        <v>104</v>
      </c>
      <c r="H120" s="200" t="n">
        <v>250.75</v>
      </c>
      <c r="I120" s="201"/>
      <c r="J120" s="202" t="n">
        <f aca="false">ROUND(I120*H120,2)</f>
        <v>0</v>
      </c>
      <c r="K120" s="198" t="s">
        <v>172</v>
      </c>
      <c r="L120" s="31"/>
      <c r="M120" s="203"/>
      <c r="N120" s="204" t="s">
        <v>47</v>
      </c>
      <c r="O120" s="32"/>
      <c r="P120" s="205" t="n">
        <f aca="false">O120*H120</f>
        <v>0</v>
      </c>
      <c r="Q120" s="205" t="n">
        <v>0</v>
      </c>
      <c r="R120" s="205" t="n">
        <f aca="false">Q120*H120</f>
        <v>0</v>
      </c>
      <c r="S120" s="205" t="n">
        <v>0.181</v>
      </c>
      <c r="T120" s="206" t="n">
        <f aca="false">S120*H120</f>
        <v>45.38575</v>
      </c>
      <c r="AR120" s="11" t="s">
        <v>173</v>
      </c>
      <c r="AT120" s="11" t="s">
        <v>169</v>
      </c>
      <c r="AU120" s="11" t="s">
        <v>84</v>
      </c>
      <c r="AY120" s="11" t="s">
        <v>167</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173</v>
      </c>
      <c r="BM120" s="11" t="s">
        <v>202</v>
      </c>
    </row>
    <row r="121" s="30" customFormat="true" ht="40.5" hidden="false" customHeight="false" outlineLevel="0" collapsed="false">
      <c r="B121" s="31"/>
      <c r="D121" s="208" t="s">
        <v>175</v>
      </c>
      <c r="F121" s="209" t="s">
        <v>203</v>
      </c>
      <c r="I121" s="166"/>
      <c r="L121" s="31"/>
      <c r="M121" s="210"/>
      <c r="N121" s="32"/>
      <c r="O121" s="32"/>
      <c r="P121" s="32"/>
      <c r="Q121" s="32"/>
      <c r="R121" s="32"/>
      <c r="S121" s="32"/>
      <c r="T121" s="71"/>
      <c r="AT121" s="11" t="s">
        <v>175</v>
      </c>
      <c r="AU121" s="11" t="s">
        <v>84</v>
      </c>
    </row>
    <row r="122" s="30" customFormat="true" ht="256.5" hidden="false" customHeight="false" outlineLevel="0" collapsed="false">
      <c r="B122" s="31"/>
      <c r="D122" s="208" t="s">
        <v>177</v>
      </c>
      <c r="F122" s="211" t="s">
        <v>192</v>
      </c>
      <c r="I122" s="166"/>
      <c r="L122" s="31"/>
      <c r="M122" s="210"/>
      <c r="N122" s="32"/>
      <c r="O122" s="32"/>
      <c r="P122" s="32"/>
      <c r="Q122" s="32"/>
      <c r="R122" s="32"/>
      <c r="S122" s="32"/>
      <c r="T122" s="71"/>
      <c r="AT122" s="11" t="s">
        <v>177</v>
      </c>
      <c r="AU122" s="11" t="s">
        <v>84</v>
      </c>
    </row>
    <row r="123" s="212" customFormat="true" ht="13.5" hidden="false" customHeight="false" outlineLevel="0" collapsed="false">
      <c r="B123" s="213"/>
      <c r="D123" s="208" t="s">
        <v>179</v>
      </c>
      <c r="E123" s="214"/>
      <c r="F123" s="215" t="s">
        <v>204</v>
      </c>
      <c r="H123" s="214"/>
      <c r="I123" s="216"/>
      <c r="L123" s="213"/>
      <c r="M123" s="217"/>
      <c r="N123" s="218"/>
      <c r="O123" s="218"/>
      <c r="P123" s="218"/>
      <c r="Q123" s="218"/>
      <c r="R123" s="218"/>
      <c r="S123" s="218"/>
      <c r="T123" s="219"/>
      <c r="AT123" s="214" t="s">
        <v>179</v>
      </c>
      <c r="AU123" s="214" t="s">
        <v>84</v>
      </c>
      <c r="AV123" s="212" t="s">
        <v>23</v>
      </c>
      <c r="AW123" s="212" t="s">
        <v>40</v>
      </c>
      <c r="AX123" s="212" t="s">
        <v>76</v>
      </c>
      <c r="AY123" s="214" t="s">
        <v>167</v>
      </c>
    </row>
    <row r="124" s="220" customFormat="true" ht="13.5" hidden="false" customHeight="false" outlineLevel="0" collapsed="false">
      <c r="B124" s="221"/>
      <c r="D124" s="208" t="s">
        <v>179</v>
      </c>
      <c r="E124" s="222"/>
      <c r="F124" s="223" t="s">
        <v>129</v>
      </c>
      <c r="H124" s="224" t="n">
        <v>250.75</v>
      </c>
      <c r="I124" s="225"/>
      <c r="L124" s="221"/>
      <c r="M124" s="226"/>
      <c r="N124" s="227"/>
      <c r="O124" s="227"/>
      <c r="P124" s="227"/>
      <c r="Q124" s="227"/>
      <c r="R124" s="227"/>
      <c r="S124" s="227"/>
      <c r="T124" s="228"/>
      <c r="AT124" s="222" t="s">
        <v>179</v>
      </c>
      <c r="AU124" s="222" t="s">
        <v>84</v>
      </c>
      <c r="AV124" s="220" t="s">
        <v>84</v>
      </c>
      <c r="AW124" s="220" t="s">
        <v>40</v>
      </c>
      <c r="AX124" s="220" t="s">
        <v>76</v>
      </c>
      <c r="AY124" s="222" t="s">
        <v>167</v>
      </c>
    </row>
    <row r="125" s="229" customFormat="true" ht="13.5" hidden="false" customHeight="false" outlineLevel="0" collapsed="false">
      <c r="B125" s="230"/>
      <c r="D125" s="231" t="s">
        <v>179</v>
      </c>
      <c r="E125" s="232"/>
      <c r="F125" s="233" t="s">
        <v>183</v>
      </c>
      <c r="H125" s="234" t="n">
        <v>250.75</v>
      </c>
      <c r="I125" s="235"/>
      <c r="L125" s="230"/>
      <c r="M125" s="236"/>
      <c r="N125" s="237"/>
      <c r="O125" s="237"/>
      <c r="P125" s="237"/>
      <c r="Q125" s="237"/>
      <c r="R125" s="237"/>
      <c r="S125" s="237"/>
      <c r="T125" s="238"/>
      <c r="AT125" s="239" t="s">
        <v>179</v>
      </c>
      <c r="AU125" s="239" t="s">
        <v>84</v>
      </c>
      <c r="AV125" s="229" t="s">
        <v>173</v>
      </c>
      <c r="AW125" s="229" t="s">
        <v>40</v>
      </c>
      <c r="AX125" s="229" t="s">
        <v>23</v>
      </c>
      <c r="AY125" s="239" t="s">
        <v>167</v>
      </c>
    </row>
    <row r="126" s="30" customFormat="true" ht="22.5" hidden="false" customHeight="true" outlineLevel="0" collapsed="false">
      <c r="B126" s="195"/>
      <c r="C126" s="196" t="s">
        <v>205</v>
      </c>
      <c r="D126" s="196" t="s">
        <v>169</v>
      </c>
      <c r="E126" s="197" t="s">
        <v>206</v>
      </c>
      <c r="F126" s="198" t="s">
        <v>207</v>
      </c>
      <c r="G126" s="199" t="s">
        <v>104</v>
      </c>
      <c r="H126" s="200" t="n">
        <v>219</v>
      </c>
      <c r="I126" s="201"/>
      <c r="J126" s="202" t="n">
        <f aca="false">ROUND(I126*H126,2)</f>
        <v>0</v>
      </c>
      <c r="K126" s="198" t="s">
        <v>172</v>
      </c>
      <c r="L126" s="31"/>
      <c r="M126" s="203"/>
      <c r="N126" s="204" t="s">
        <v>47</v>
      </c>
      <c r="O126" s="32"/>
      <c r="P126" s="205" t="n">
        <f aca="false">O126*H126</f>
        <v>0</v>
      </c>
      <c r="Q126" s="205" t="n">
        <v>7.82E-005</v>
      </c>
      <c r="R126" s="205" t="n">
        <f aca="false">Q126*H126</f>
        <v>0.0171258</v>
      </c>
      <c r="S126" s="205" t="n">
        <v>0.256</v>
      </c>
      <c r="T126" s="206" t="n">
        <f aca="false">S126*H126</f>
        <v>56.064</v>
      </c>
      <c r="AR126" s="11" t="s">
        <v>173</v>
      </c>
      <c r="AT126" s="11" t="s">
        <v>169</v>
      </c>
      <c r="AU126" s="11" t="s">
        <v>84</v>
      </c>
      <c r="AY126" s="11" t="s">
        <v>167</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173</v>
      </c>
      <c r="BM126" s="11" t="s">
        <v>208</v>
      </c>
    </row>
    <row r="127" s="30" customFormat="true" ht="27" hidden="false" customHeight="false" outlineLevel="0" collapsed="false">
      <c r="B127" s="31"/>
      <c r="D127" s="208" t="s">
        <v>175</v>
      </c>
      <c r="F127" s="209" t="s">
        <v>209</v>
      </c>
      <c r="I127" s="166"/>
      <c r="L127" s="31"/>
      <c r="M127" s="210"/>
      <c r="N127" s="32"/>
      <c r="O127" s="32"/>
      <c r="P127" s="32"/>
      <c r="Q127" s="32"/>
      <c r="R127" s="32"/>
      <c r="S127" s="32"/>
      <c r="T127" s="71"/>
      <c r="AT127" s="11" t="s">
        <v>175</v>
      </c>
      <c r="AU127" s="11" t="s">
        <v>84</v>
      </c>
    </row>
    <row r="128" s="30" customFormat="true" ht="216" hidden="false" customHeight="false" outlineLevel="0" collapsed="false">
      <c r="B128" s="31"/>
      <c r="D128" s="208" t="s">
        <v>177</v>
      </c>
      <c r="F128" s="211" t="s">
        <v>210</v>
      </c>
      <c r="I128" s="166"/>
      <c r="L128" s="31"/>
      <c r="M128" s="210"/>
      <c r="N128" s="32"/>
      <c r="O128" s="32"/>
      <c r="P128" s="32"/>
      <c r="Q128" s="32"/>
      <c r="R128" s="32"/>
      <c r="S128" s="32"/>
      <c r="T128" s="71"/>
      <c r="AT128" s="11" t="s">
        <v>177</v>
      </c>
      <c r="AU128" s="11" t="s">
        <v>84</v>
      </c>
    </row>
    <row r="129" s="212" customFormat="true" ht="13.5" hidden="false" customHeight="false" outlineLevel="0" collapsed="false">
      <c r="B129" s="213"/>
      <c r="D129" s="208" t="s">
        <v>179</v>
      </c>
      <c r="E129" s="214"/>
      <c r="F129" s="215" t="s">
        <v>193</v>
      </c>
      <c r="H129" s="214"/>
      <c r="I129" s="216"/>
      <c r="L129" s="213"/>
      <c r="M129" s="217"/>
      <c r="N129" s="218"/>
      <c r="O129" s="218"/>
      <c r="P129" s="218"/>
      <c r="Q129" s="218"/>
      <c r="R129" s="218"/>
      <c r="S129" s="218"/>
      <c r="T129" s="219"/>
      <c r="AT129" s="214" t="s">
        <v>179</v>
      </c>
      <c r="AU129" s="214" t="s">
        <v>84</v>
      </c>
      <c r="AV129" s="212" t="s">
        <v>23</v>
      </c>
      <c r="AW129" s="212" t="s">
        <v>40</v>
      </c>
      <c r="AX129" s="212" t="s">
        <v>76</v>
      </c>
      <c r="AY129" s="214" t="s">
        <v>167</v>
      </c>
    </row>
    <row r="130" s="220" customFormat="true" ht="13.5" hidden="false" customHeight="false" outlineLevel="0" collapsed="false">
      <c r="B130" s="221"/>
      <c r="D130" s="208" t="s">
        <v>179</v>
      </c>
      <c r="E130" s="222"/>
      <c r="F130" s="223" t="s">
        <v>211</v>
      </c>
      <c r="H130" s="224" t="n">
        <v>219</v>
      </c>
      <c r="I130" s="225"/>
      <c r="L130" s="221"/>
      <c r="M130" s="226"/>
      <c r="N130" s="227"/>
      <c r="O130" s="227"/>
      <c r="P130" s="227"/>
      <c r="Q130" s="227"/>
      <c r="R130" s="227"/>
      <c r="S130" s="227"/>
      <c r="T130" s="228"/>
      <c r="AT130" s="222" t="s">
        <v>179</v>
      </c>
      <c r="AU130" s="222" t="s">
        <v>84</v>
      </c>
      <c r="AV130" s="220" t="s">
        <v>84</v>
      </c>
      <c r="AW130" s="220" t="s">
        <v>40</v>
      </c>
      <c r="AX130" s="220" t="s">
        <v>76</v>
      </c>
      <c r="AY130" s="222" t="s">
        <v>167</v>
      </c>
    </row>
    <row r="131" s="229" customFormat="true" ht="13.5" hidden="false" customHeight="false" outlineLevel="0" collapsed="false">
      <c r="B131" s="230"/>
      <c r="D131" s="231" t="s">
        <v>179</v>
      </c>
      <c r="E131" s="232"/>
      <c r="F131" s="233" t="s">
        <v>183</v>
      </c>
      <c r="H131" s="234" t="n">
        <v>219</v>
      </c>
      <c r="I131" s="235"/>
      <c r="L131" s="230"/>
      <c r="M131" s="236"/>
      <c r="N131" s="237"/>
      <c r="O131" s="237"/>
      <c r="P131" s="237"/>
      <c r="Q131" s="237"/>
      <c r="R131" s="237"/>
      <c r="S131" s="237"/>
      <c r="T131" s="238"/>
      <c r="AT131" s="239" t="s">
        <v>179</v>
      </c>
      <c r="AU131" s="239" t="s">
        <v>84</v>
      </c>
      <c r="AV131" s="229" t="s">
        <v>173</v>
      </c>
      <c r="AW131" s="229" t="s">
        <v>40</v>
      </c>
      <c r="AX131" s="229" t="s">
        <v>23</v>
      </c>
      <c r="AY131" s="239" t="s">
        <v>167</v>
      </c>
    </row>
    <row r="132" s="30" customFormat="true" ht="22.5" hidden="false" customHeight="true" outlineLevel="0" collapsed="false">
      <c r="B132" s="195"/>
      <c r="C132" s="196" t="s">
        <v>212</v>
      </c>
      <c r="D132" s="196" t="s">
        <v>169</v>
      </c>
      <c r="E132" s="197" t="s">
        <v>213</v>
      </c>
      <c r="F132" s="198" t="s">
        <v>214</v>
      </c>
      <c r="G132" s="199" t="s">
        <v>104</v>
      </c>
      <c r="H132" s="200" t="n">
        <v>336.65</v>
      </c>
      <c r="I132" s="201"/>
      <c r="J132" s="202" t="n">
        <f aca="false">ROUND(I132*H132,2)</f>
        <v>0</v>
      </c>
      <c r="K132" s="198" t="s">
        <v>172</v>
      </c>
      <c r="L132" s="31"/>
      <c r="M132" s="203"/>
      <c r="N132" s="204" t="s">
        <v>47</v>
      </c>
      <c r="O132" s="32"/>
      <c r="P132" s="205" t="n">
        <f aca="false">O132*H132</f>
        <v>0</v>
      </c>
      <c r="Q132" s="205" t="n">
        <v>9.222E-005</v>
      </c>
      <c r="R132" s="205" t="n">
        <f aca="false">Q132*H132</f>
        <v>0.031045863</v>
      </c>
      <c r="S132" s="205" t="n">
        <v>0.256</v>
      </c>
      <c r="T132" s="206" t="n">
        <f aca="false">S132*H132</f>
        <v>86.1824</v>
      </c>
      <c r="AR132" s="11" t="s">
        <v>173</v>
      </c>
      <c r="AT132" s="11" t="s">
        <v>169</v>
      </c>
      <c r="AU132" s="11" t="s">
        <v>84</v>
      </c>
      <c r="AY132" s="11" t="s">
        <v>167</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173</v>
      </c>
      <c r="BM132" s="11" t="s">
        <v>215</v>
      </c>
    </row>
    <row r="133" s="30" customFormat="true" ht="27" hidden="false" customHeight="false" outlineLevel="0" collapsed="false">
      <c r="B133" s="31"/>
      <c r="D133" s="208" t="s">
        <v>175</v>
      </c>
      <c r="F133" s="209" t="s">
        <v>216</v>
      </c>
      <c r="I133" s="166"/>
      <c r="L133" s="31"/>
      <c r="M133" s="210"/>
      <c r="N133" s="32"/>
      <c r="O133" s="32"/>
      <c r="P133" s="32"/>
      <c r="Q133" s="32"/>
      <c r="R133" s="32"/>
      <c r="S133" s="32"/>
      <c r="T133" s="71"/>
      <c r="AT133" s="11" t="s">
        <v>175</v>
      </c>
      <c r="AU133" s="11" t="s">
        <v>84</v>
      </c>
    </row>
    <row r="134" s="30" customFormat="true" ht="216" hidden="false" customHeight="false" outlineLevel="0" collapsed="false">
      <c r="B134" s="31"/>
      <c r="D134" s="208" t="s">
        <v>177</v>
      </c>
      <c r="F134" s="211" t="s">
        <v>210</v>
      </c>
      <c r="I134" s="166"/>
      <c r="L134" s="31"/>
      <c r="M134" s="210"/>
      <c r="N134" s="32"/>
      <c r="O134" s="32"/>
      <c r="P134" s="32"/>
      <c r="Q134" s="32"/>
      <c r="R134" s="32"/>
      <c r="S134" s="32"/>
      <c r="T134" s="71"/>
      <c r="AT134" s="11" t="s">
        <v>177</v>
      </c>
      <c r="AU134" s="11" t="s">
        <v>84</v>
      </c>
    </row>
    <row r="135" s="212" customFormat="true" ht="13.5" hidden="false" customHeight="false" outlineLevel="0" collapsed="false">
      <c r="B135" s="213"/>
      <c r="D135" s="208" t="s">
        <v>179</v>
      </c>
      <c r="E135" s="214"/>
      <c r="F135" s="215" t="s">
        <v>180</v>
      </c>
      <c r="H135" s="214"/>
      <c r="I135" s="216"/>
      <c r="L135" s="213"/>
      <c r="M135" s="217"/>
      <c r="N135" s="218"/>
      <c r="O135" s="218"/>
      <c r="P135" s="218"/>
      <c r="Q135" s="218"/>
      <c r="R135" s="218"/>
      <c r="S135" s="218"/>
      <c r="T135" s="219"/>
      <c r="AT135" s="214" t="s">
        <v>179</v>
      </c>
      <c r="AU135" s="214" t="s">
        <v>84</v>
      </c>
      <c r="AV135" s="212" t="s">
        <v>23</v>
      </c>
      <c r="AW135" s="212" t="s">
        <v>40</v>
      </c>
      <c r="AX135" s="212" t="s">
        <v>76</v>
      </c>
      <c r="AY135" s="214" t="s">
        <v>167</v>
      </c>
    </row>
    <row r="136" s="212" customFormat="true" ht="13.5" hidden="false" customHeight="false" outlineLevel="0" collapsed="false">
      <c r="B136" s="213"/>
      <c r="D136" s="208" t="s">
        <v>179</v>
      </c>
      <c r="E136" s="214"/>
      <c r="F136" s="215" t="s">
        <v>217</v>
      </c>
      <c r="H136" s="214"/>
      <c r="I136" s="216"/>
      <c r="L136" s="213"/>
      <c r="M136" s="217"/>
      <c r="N136" s="218"/>
      <c r="O136" s="218"/>
      <c r="P136" s="218"/>
      <c r="Q136" s="218"/>
      <c r="R136" s="218"/>
      <c r="S136" s="218"/>
      <c r="T136" s="219"/>
      <c r="AT136" s="214" t="s">
        <v>179</v>
      </c>
      <c r="AU136" s="214" t="s">
        <v>84</v>
      </c>
      <c r="AV136" s="212" t="s">
        <v>23</v>
      </c>
      <c r="AW136" s="212" t="s">
        <v>40</v>
      </c>
      <c r="AX136" s="212" t="s">
        <v>76</v>
      </c>
      <c r="AY136" s="214" t="s">
        <v>167</v>
      </c>
    </row>
    <row r="137" s="220" customFormat="true" ht="13.5" hidden="false" customHeight="false" outlineLevel="0" collapsed="false">
      <c r="B137" s="221"/>
      <c r="D137" s="208" t="s">
        <v>179</v>
      </c>
      <c r="E137" s="222"/>
      <c r="F137" s="223" t="s">
        <v>114</v>
      </c>
      <c r="H137" s="224" t="n">
        <v>336.65</v>
      </c>
      <c r="I137" s="225"/>
      <c r="L137" s="221"/>
      <c r="M137" s="226"/>
      <c r="N137" s="227"/>
      <c r="O137" s="227"/>
      <c r="P137" s="227"/>
      <c r="Q137" s="227"/>
      <c r="R137" s="227"/>
      <c r="S137" s="227"/>
      <c r="T137" s="228"/>
      <c r="AT137" s="222" t="s">
        <v>179</v>
      </c>
      <c r="AU137" s="222" t="s">
        <v>84</v>
      </c>
      <c r="AV137" s="220" t="s">
        <v>84</v>
      </c>
      <c r="AW137" s="220" t="s">
        <v>40</v>
      </c>
      <c r="AX137" s="220" t="s">
        <v>76</v>
      </c>
      <c r="AY137" s="222" t="s">
        <v>167</v>
      </c>
    </row>
    <row r="138" s="229" customFormat="true" ht="13.5" hidden="false" customHeight="false" outlineLevel="0" collapsed="false">
      <c r="B138" s="230"/>
      <c r="D138" s="231" t="s">
        <v>179</v>
      </c>
      <c r="E138" s="232"/>
      <c r="F138" s="233" t="s">
        <v>183</v>
      </c>
      <c r="H138" s="234" t="n">
        <v>336.65</v>
      </c>
      <c r="I138" s="235"/>
      <c r="L138" s="230"/>
      <c r="M138" s="236"/>
      <c r="N138" s="237"/>
      <c r="O138" s="237"/>
      <c r="P138" s="237"/>
      <c r="Q138" s="237"/>
      <c r="R138" s="237"/>
      <c r="S138" s="237"/>
      <c r="T138" s="238"/>
      <c r="AT138" s="239" t="s">
        <v>179</v>
      </c>
      <c r="AU138" s="239" t="s">
        <v>84</v>
      </c>
      <c r="AV138" s="229" t="s">
        <v>173</v>
      </c>
      <c r="AW138" s="229" t="s">
        <v>40</v>
      </c>
      <c r="AX138" s="229" t="s">
        <v>23</v>
      </c>
      <c r="AY138" s="239" t="s">
        <v>167</v>
      </c>
    </row>
    <row r="139" s="30" customFormat="true" ht="22.5" hidden="false" customHeight="true" outlineLevel="0" collapsed="false">
      <c r="B139" s="195"/>
      <c r="C139" s="196" t="s">
        <v>218</v>
      </c>
      <c r="D139" s="196" t="s">
        <v>169</v>
      </c>
      <c r="E139" s="197" t="s">
        <v>219</v>
      </c>
      <c r="F139" s="198" t="s">
        <v>220</v>
      </c>
      <c r="G139" s="199" t="s">
        <v>122</v>
      </c>
      <c r="H139" s="200" t="n">
        <v>97.2</v>
      </c>
      <c r="I139" s="201"/>
      <c r="J139" s="202" t="n">
        <f aca="false">ROUND(I139*H139,2)</f>
        <v>0</v>
      </c>
      <c r="K139" s="198" t="s">
        <v>172</v>
      </c>
      <c r="L139" s="31"/>
      <c r="M139" s="203"/>
      <c r="N139" s="204" t="s">
        <v>47</v>
      </c>
      <c r="O139" s="32"/>
      <c r="P139" s="205" t="n">
        <f aca="false">O139*H139</f>
        <v>0</v>
      </c>
      <c r="Q139" s="205" t="n">
        <v>0</v>
      </c>
      <c r="R139" s="205" t="n">
        <f aca="false">Q139*H139</f>
        <v>0</v>
      </c>
      <c r="S139" s="205" t="n">
        <v>0.205</v>
      </c>
      <c r="T139" s="206" t="n">
        <f aca="false">S139*H139</f>
        <v>19.926</v>
      </c>
      <c r="AR139" s="11" t="s">
        <v>173</v>
      </c>
      <c r="AT139" s="11" t="s">
        <v>169</v>
      </c>
      <c r="AU139" s="11" t="s">
        <v>84</v>
      </c>
      <c r="AY139" s="11" t="s">
        <v>167</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173</v>
      </c>
      <c r="BM139" s="11" t="s">
        <v>221</v>
      </c>
    </row>
    <row r="140" s="30" customFormat="true" ht="27" hidden="false" customHeight="false" outlineLevel="0" collapsed="false">
      <c r="B140" s="31"/>
      <c r="D140" s="208" t="s">
        <v>175</v>
      </c>
      <c r="F140" s="209" t="s">
        <v>222</v>
      </c>
      <c r="I140" s="166"/>
      <c r="L140" s="31"/>
      <c r="M140" s="210"/>
      <c r="N140" s="32"/>
      <c r="O140" s="32"/>
      <c r="P140" s="32"/>
      <c r="Q140" s="32"/>
      <c r="R140" s="32"/>
      <c r="S140" s="32"/>
      <c r="T140" s="71"/>
      <c r="AT140" s="11" t="s">
        <v>175</v>
      </c>
      <c r="AU140" s="11" t="s">
        <v>84</v>
      </c>
    </row>
    <row r="141" s="30" customFormat="true" ht="162" hidden="false" customHeight="false" outlineLevel="0" collapsed="false">
      <c r="B141" s="31"/>
      <c r="D141" s="208" t="s">
        <v>177</v>
      </c>
      <c r="F141" s="211" t="s">
        <v>223</v>
      </c>
      <c r="I141" s="166"/>
      <c r="L141" s="31"/>
      <c r="M141" s="210"/>
      <c r="N141" s="32"/>
      <c r="O141" s="32"/>
      <c r="P141" s="32"/>
      <c r="Q141" s="32"/>
      <c r="R141" s="32"/>
      <c r="S141" s="32"/>
      <c r="T141" s="71"/>
      <c r="AT141" s="11" t="s">
        <v>177</v>
      </c>
      <c r="AU141" s="11" t="s">
        <v>84</v>
      </c>
    </row>
    <row r="142" s="212" customFormat="true" ht="13.5" hidden="false" customHeight="false" outlineLevel="0" collapsed="false">
      <c r="B142" s="213"/>
      <c r="D142" s="208" t="s">
        <v>179</v>
      </c>
      <c r="E142" s="214"/>
      <c r="F142" s="215" t="s">
        <v>224</v>
      </c>
      <c r="H142" s="214"/>
      <c r="I142" s="216"/>
      <c r="L142" s="213"/>
      <c r="M142" s="217"/>
      <c r="N142" s="218"/>
      <c r="O142" s="218"/>
      <c r="P142" s="218"/>
      <c r="Q142" s="218"/>
      <c r="R142" s="218"/>
      <c r="S142" s="218"/>
      <c r="T142" s="219"/>
      <c r="AT142" s="214" t="s">
        <v>179</v>
      </c>
      <c r="AU142" s="214" t="s">
        <v>84</v>
      </c>
      <c r="AV142" s="212" t="s">
        <v>23</v>
      </c>
      <c r="AW142" s="212" t="s">
        <v>40</v>
      </c>
      <c r="AX142" s="212" t="s">
        <v>76</v>
      </c>
      <c r="AY142" s="214" t="s">
        <v>167</v>
      </c>
    </row>
    <row r="143" s="220" customFormat="true" ht="13.5" hidden="false" customHeight="false" outlineLevel="0" collapsed="false">
      <c r="B143" s="221"/>
      <c r="D143" s="208" t="s">
        <v>179</v>
      </c>
      <c r="E143" s="222"/>
      <c r="F143" s="223" t="s">
        <v>132</v>
      </c>
      <c r="H143" s="224" t="n">
        <v>97.2</v>
      </c>
      <c r="I143" s="225"/>
      <c r="L143" s="221"/>
      <c r="M143" s="226"/>
      <c r="N143" s="227"/>
      <c r="O143" s="227"/>
      <c r="P143" s="227"/>
      <c r="Q143" s="227"/>
      <c r="R143" s="227"/>
      <c r="S143" s="227"/>
      <c r="T143" s="228"/>
      <c r="AT143" s="222" t="s">
        <v>179</v>
      </c>
      <c r="AU143" s="222" t="s">
        <v>84</v>
      </c>
      <c r="AV143" s="220" t="s">
        <v>84</v>
      </c>
      <c r="AW143" s="220" t="s">
        <v>40</v>
      </c>
      <c r="AX143" s="220" t="s">
        <v>76</v>
      </c>
      <c r="AY143" s="222" t="s">
        <v>167</v>
      </c>
    </row>
    <row r="144" s="229" customFormat="true" ht="13.5" hidden="false" customHeight="false" outlineLevel="0" collapsed="false">
      <c r="B144" s="230"/>
      <c r="D144" s="231" t="s">
        <v>179</v>
      </c>
      <c r="E144" s="232"/>
      <c r="F144" s="233" t="s">
        <v>183</v>
      </c>
      <c r="H144" s="234" t="n">
        <v>97.2</v>
      </c>
      <c r="I144" s="235"/>
      <c r="L144" s="230"/>
      <c r="M144" s="236"/>
      <c r="N144" s="237"/>
      <c r="O144" s="237"/>
      <c r="P144" s="237"/>
      <c r="Q144" s="237"/>
      <c r="R144" s="237"/>
      <c r="S144" s="237"/>
      <c r="T144" s="238"/>
      <c r="AT144" s="239" t="s">
        <v>179</v>
      </c>
      <c r="AU144" s="239" t="s">
        <v>84</v>
      </c>
      <c r="AV144" s="229" t="s">
        <v>173</v>
      </c>
      <c r="AW144" s="229" t="s">
        <v>40</v>
      </c>
      <c r="AX144" s="229" t="s">
        <v>23</v>
      </c>
      <c r="AY144" s="239" t="s">
        <v>167</v>
      </c>
    </row>
    <row r="145" s="30" customFormat="true" ht="22.5" hidden="false" customHeight="true" outlineLevel="0" collapsed="false">
      <c r="B145" s="195"/>
      <c r="C145" s="196" t="s">
        <v>225</v>
      </c>
      <c r="D145" s="196" t="s">
        <v>169</v>
      </c>
      <c r="E145" s="197" t="s">
        <v>226</v>
      </c>
      <c r="F145" s="198" t="s">
        <v>227</v>
      </c>
      <c r="G145" s="199" t="s">
        <v>228</v>
      </c>
      <c r="H145" s="200" t="n">
        <v>238.853</v>
      </c>
      <c r="I145" s="201"/>
      <c r="J145" s="202" t="n">
        <f aca="false">ROUND(I145*H145,2)</f>
        <v>0</v>
      </c>
      <c r="K145" s="198" t="s">
        <v>172</v>
      </c>
      <c r="L145" s="31"/>
      <c r="M145" s="203"/>
      <c r="N145" s="204" t="s">
        <v>47</v>
      </c>
      <c r="O145" s="32"/>
      <c r="P145" s="205" t="n">
        <f aca="false">O145*H145</f>
        <v>0</v>
      </c>
      <c r="Q145" s="205" t="n">
        <v>0</v>
      </c>
      <c r="R145" s="205" t="n">
        <f aca="false">Q145*H145</f>
        <v>0</v>
      </c>
      <c r="S145" s="205" t="n">
        <v>0</v>
      </c>
      <c r="T145" s="206" t="n">
        <f aca="false">S145*H145</f>
        <v>0</v>
      </c>
      <c r="AR145" s="11" t="s">
        <v>173</v>
      </c>
      <c r="AT145" s="11" t="s">
        <v>169</v>
      </c>
      <c r="AU145" s="11" t="s">
        <v>84</v>
      </c>
      <c r="AY145" s="11" t="s">
        <v>167</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173</v>
      </c>
      <c r="BM145" s="11" t="s">
        <v>229</v>
      </c>
    </row>
    <row r="146" s="30" customFormat="true" ht="27" hidden="false" customHeight="false" outlineLevel="0" collapsed="false">
      <c r="B146" s="31"/>
      <c r="D146" s="208" t="s">
        <v>175</v>
      </c>
      <c r="F146" s="209" t="s">
        <v>230</v>
      </c>
      <c r="I146" s="166"/>
      <c r="L146" s="31"/>
      <c r="M146" s="210"/>
      <c r="N146" s="32"/>
      <c r="O146" s="32"/>
      <c r="P146" s="32"/>
      <c r="Q146" s="32"/>
      <c r="R146" s="32"/>
      <c r="S146" s="32"/>
      <c r="T146" s="71"/>
      <c r="AT146" s="11" t="s">
        <v>175</v>
      </c>
      <c r="AU146" s="11" t="s">
        <v>84</v>
      </c>
    </row>
    <row r="147" s="30" customFormat="true" ht="283.5" hidden="false" customHeight="false" outlineLevel="0" collapsed="false">
      <c r="B147" s="31"/>
      <c r="D147" s="208" t="s">
        <v>177</v>
      </c>
      <c r="F147" s="211" t="s">
        <v>231</v>
      </c>
      <c r="I147" s="166"/>
      <c r="L147" s="31"/>
      <c r="M147" s="210"/>
      <c r="N147" s="32"/>
      <c r="O147" s="32"/>
      <c r="P147" s="32"/>
      <c r="Q147" s="32"/>
      <c r="R147" s="32"/>
      <c r="S147" s="32"/>
      <c r="T147" s="71"/>
      <c r="AT147" s="11" t="s">
        <v>177</v>
      </c>
      <c r="AU147" s="11" t="s">
        <v>84</v>
      </c>
    </row>
    <row r="148" s="212" customFormat="true" ht="13.5" hidden="false" customHeight="false" outlineLevel="0" collapsed="false">
      <c r="B148" s="213"/>
      <c r="D148" s="208" t="s">
        <v>179</v>
      </c>
      <c r="E148" s="214"/>
      <c r="F148" s="215" t="s">
        <v>232</v>
      </c>
      <c r="H148" s="214"/>
      <c r="I148" s="216"/>
      <c r="L148" s="213"/>
      <c r="M148" s="217"/>
      <c r="N148" s="218"/>
      <c r="O148" s="218"/>
      <c r="P148" s="218"/>
      <c r="Q148" s="218"/>
      <c r="R148" s="218"/>
      <c r="S148" s="218"/>
      <c r="T148" s="219"/>
      <c r="AT148" s="214" t="s">
        <v>179</v>
      </c>
      <c r="AU148" s="214" t="s">
        <v>84</v>
      </c>
      <c r="AV148" s="212" t="s">
        <v>23</v>
      </c>
      <c r="AW148" s="212" t="s">
        <v>40</v>
      </c>
      <c r="AX148" s="212" t="s">
        <v>76</v>
      </c>
      <c r="AY148" s="214" t="s">
        <v>167</v>
      </c>
    </row>
    <row r="149" s="220" customFormat="true" ht="13.5" hidden="false" customHeight="false" outlineLevel="0" collapsed="false">
      <c r="B149" s="221"/>
      <c r="D149" s="208" t="s">
        <v>179</v>
      </c>
      <c r="E149" s="222"/>
      <c r="F149" s="223" t="s">
        <v>233</v>
      </c>
      <c r="H149" s="224" t="n">
        <v>61.515</v>
      </c>
      <c r="I149" s="225"/>
      <c r="L149" s="221"/>
      <c r="M149" s="226"/>
      <c r="N149" s="227"/>
      <c r="O149" s="227"/>
      <c r="P149" s="227"/>
      <c r="Q149" s="227"/>
      <c r="R149" s="227"/>
      <c r="S149" s="227"/>
      <c r="T149" s="228"/>
      <c r="AT149" s="222" t="s">
        <v>179</v>
      </c>
      <c r="AU149" s="222" t="s">
        <v>84</v>
      </c>
      <c r="AV149" s="220" t="s">
        <v>84</v>
      </c>
      <c r="AW149" s="220" t="s">
        <v>40</v>
      </c>
      <c r="AX149" s="220" t="s">
        <v>76</v>
      </c>
      <c r="AY149" s="222" t="s">
        <v>167</v>
      </c>
    </row>
    <row r="150" s="212" customFormat="true" ht="13.5" hidden="false" customHeight="false" outlineLevel="0" collapsed="false">
      <c r="B150" s="213"/>
      <c r="D150" s="208" t="s">
        <v>179</v>
      </c>
      <c r="E150" s="214"/>
      <c r="F150" s="215" t="s">
        <v>234</v>
      </c>
      <c r="H150" s="214"/>
      <c r="I150" s="216"/>
      <c r="L150" s="213"/>
      <c r="M150" s="217"/>
      <c r="N150" s="218"/>
      <c r="O150" s="218"/>
      <c r="P150" s="218"/>
      <c r="Q150" s="218"/>
      <c r="R150" s="218"/>
      <c r="S150" s="218"/>
      <c r="T150" s="219"/>
      <c r="AT150" s="214" t="s">
        <v>179</v>
      </c>
      <c r="AU150" s="214" t="s">
        <v>84</v>
      </c>
      <c r="AV150" s="212" t="s">
        <v>23</v>
      </c>
      <c r="AW150" s="212" t="s">
        <v>40</v>
      </c>
      <c r="AX150" s="212" t="s">
        <v>76</v>
      </c>
      <c r="AY150" s="214" t="s">
        <v>167</v>
      </c>
    </row>
    <row r="151" s="220" customFormat="true" ht="13.5" hidden="false" customHeight="false" outlineLevel="0" collapsed="false">
      <c r="B151" s="221"/>
      <c r="D151" s="208" t="s">
        <v>179</v>
      </c>
      <c r="E151" s="222"/>
      <c r="F151" s="223" t="s">
        <v>235</v>
      </c>
      <c r="H151" s="224" t="n">
        <v>156.413</v>
      </c>
      <c r="I151" s="225"/>
      <c r="L151" s="221"/>
      <c r="M151" s="226"/>
      <c r="N151" s="227"/>
      <c r="O151" s="227"/>
      <c r="P151" s="227"/>
      <c r="Q151" s="227"/>
      <c r="R151" s="227"/>
      <c r="S151" s="227"/>
      <c r="T151" s="228"/>
      <c r="AT151" s="222" t="s">
        <v>179</v>
      </c>
      <c r="AU151" s="222" t="s">
        <v>84</v>
      </c>
      <c r="AV151" s="220" t="s">
        <v>84</v>
      </c>
      <c r="AW151" s="220" t="s">
        <v>40</v>
      </c>
      <c r="AX151" s="220" t="s">
        <v>76</v>
      </c>
      <c r="AY151" s="222" t="s">
        <v>167</v>
      </c>
    </row>
    <row r="152" s="212" customFormat="true" ht="13.5" hidden="false" customHeight="false" outlineLevel="0" collapsed="false">
      <c r="B152" s="213"/>
      <c r="D152" s="208" t="s">
        <v>179</v>
      </c>
      <c r="E152" s="214"/>
      <c r="F152" s="215" t="s">
        <v>236</v>
      </c>
      <c r="H152" s="214"/>
      <c r="I152" s="216"/>
      <c r="L152" s="213"/>
      <c r="M152" s="217"/>
      <c r="N152" s="218"/>
      <c r="O152" s="218"/>
      <c r="P152" s="218"/>
      <c r="Q152" s="218"/>
      <c r="R152" s="218"/>
      <c r="S152" s="218"/>
      <c r="T152" s="219"/>
      <c r="AT152" s="214" t="s">
        <v>179</v>
      </c>
      <c r="AU152" s="214" t="s">
        <v>84</v>
      </c>
      <c r="AV152" s="212" t="s">
        <v>23</v>
      </c>
      <c r="AW152" s="212" t="s">
        <v>40</v>
      </c>
      <c r="AX152" s="212" t="s">
        <v>76</v>
      </c>
      <c r="AY152" s="214" t="s">
        <v>167</v>
      </c>
    </row>
    <row r="153" s="220" customFormat="true" ht="13.5" hidden="false" customHeight="false" outlineLevel="0" collapsed="false">
      <c r="B153" s="221"/>
      <c r="D153" s="208" t="s">
        <v>179</v>
      </c>
      <c r="E153" s="222"/>
      <c r="F153" s="223" t="s">
        <v>237</v>
      </c>
      <c r="H153" s="224" t="n">
        <v>20.925</v>
      </c>
      <c r="I153" s="225"/>
      <c r="L153" s="221"/>
      <c r="M153" s="226"/>
      <c r="N153" s="227"/>
      <c r="O153" s="227"/>
      <c r="P153" s="227"/>
      <c r="Q153" s="227"/>
      <c r="R153" s="227"/>
      <c r="S153" s="227"/>
      <c r="T153" s="228"/>
      <c r="AT153" s="222" t="s">
        <v>179</v>
      </c>
      <c r="AU153" s="222" t="s">
        <v>84</v>
      </c>
      <c r="AV153" s="220" t="s">
        <v>84</v>
      </c>
      <c r="AW153" s="220" t="s">
        <v>40</v>
      </c>
      <c r="AX153" s="220" t="s">
        <v>76</v>
      </c>
      <c r="AY153" s="222" t="s">
        <v>167</v>
      </c>
    </row>
    <row r="154" s="229" customFormat="true" ht="13.5" hidden="false" customHeight="false" outlineLevel="0" collapsed="false">
      <c r="B154" s="230"/>
      <c r="D154" s="231" t="s">
        <v>179</v>
      </c>
      <c r="E154" s="232"/>
      <c r="F154" s="233" t="s">
        <v>183</v>
      </c>
      <c r="H154" s="234" t="n">
        <v>238.853</v>
      </c>
      <c r="I154" s="235"/>
      <c r="L154" s="230"/>
      <c r="M154" s="236"/>
      <c r="N154" s="237"/>
      <c r="O154" s="237"/>
      <c r="P154" s="237"/>
      <c r="Q154" s="237"/>
      <c r="R154" s="237"/>
      <c r="S154" s="237"/>
      <c r="T154" s="238"/>
      <c r="AT154" s="239" t="s">
        <v>179</v>
      </c>
      <c r="AU154" s="239" t="s">
        <v>84</v>
      </c>
      <c r="AV154" s="229" t="s">
        <v>173</v>
      </c>
      <c r="AW154" s="229" t="s">
        <v>40</v>
      </c>
      <c r="AX154" s="229" t="s">
        <v>23</v>
      </c>
      <c r="AY154" s="239" t="s">
        <v>167</v>
      </c>
    </row>
    <row r="155" s="30" customFormat="true" ht="22.5" hidden="false" customHeight="true" outlineLevel="0" collapsed="false">
      <c r="B155" s="195"/>
      <c r="C155" s="196" t="s">
        <v>28</v>
      </c>
      <c r="D155" s="196" t="s">
        <v>169</v>
      </c>
      <c r="E155" s="197" t="s">
        <v>238</v>
      </c>
      <c r="F155" s="198" t="s">
        <v>239</v>
      </c>
      <c r="G155" s="199" t="s">
        <v>228</v>
      </c>
      <c r="H155" s="200" t="n">
        <v>27</v>
      </c>
      <c r="I155" s="201"/>
      <c r="J155" s="202" t="n">
        <f aca="false">ROUND(I155*H155,2)</f>
        <v>0</v>
      </c>
      <c r="K155" s="198" t="s">
        <v>172</v>
      </c>
      <c r="L155" s="31"/>
      <c r="M155" s="203"/>
      <c r="N155" s="204" t="s">
        <v>47</v>
      </c>
      <c r="O155" s="32"/>
      <c r="P155" s="205" t="n">
        <f aca="false">O155*H155</f>
        <v>0</v>
      </c>
      <c r="Q155" s="205" t="n">
        <v>0</v>
      </c>
      <c r="R155" s="205" t="n">
        <f aca="false">Q155*H155</f>
        <v>0</v>
      </c>
      <c r="S155" s="205" t="n">
        <v>0</v>
      </c>
      <c r="T155" s="206" t="n">
        <f aca="false">S155*H155</f>
        <v>0</v>
      </c>
      <c r="AR155" s="11" t="s">
        <v>173</v>
      </c>
      <c r="AT155" s="11" t="s">
        <v>169</v>
      </c>
      <c r="AU155" s="11" t="s">
        <v>84</v>
      </c>
      <c r="AY155" s="11" t="s">
        <v>167</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173</v>
      </c>
      <c r="BM155" s="11" t="s">
        <v>240</v>
      </c>
    </row>
    <row r="156" s="30" customFormat="true" ht="27" hidden="false" customHeight="false" outlineLevel="0" collapsed="false">
      <c r="B156" s="31"/>
      <c r="D156" s="208" t="s">
        <v>175</v>
      </c>
      <c r="F156" s="209" t="s">
        <v>241</v>
      </c>
      <c r="I156" s="166"/>
      <c r="L156" s="31"/>
      <c r="M156" s="210"/>
      <c r="N156" s="32"/>
      <c r="O156" s="32"/>
      <c r="P156" s="32"/>
      <c r="Q156" s="32"/>
      <c r="R156" s="32"/>
      <c r="S156" s="32"/>
      <c r="T156" s="71"/>
      <c r="AT156" s="11" t="s">
        <v>175</v>
      </c>
      <c r="AU156" s="11" t="s">
        <v>84</v>
      </c>
    </row>
    <row r="157" s="30" customFormat="true" ht="94.5" hidden="false" customHeight="false" outlineLevel="0" collapsed="false">
      <c r="B157" s="31"/>
      <c r="D157" s="208" t="s">
        <v>177</v>
      </c>
      <c r="F157" s="211" t="s">
        <v>242</v>
      </c>
      <c r="I157" s="166"/>
      <c r="L157" s="31"/>
      <c r="M157" s="210"/>
      <c r="N157" s="32"/>
      <c r="O157" s="32"/>
      <c r="P157" s="32"/>
      <c r="Q157" s="32"/>
      <c r="R157" s="32"/>
      <c r="S157" s="32"/>
      <c r="T157" s="71"/>
      <c r="AT157" s="11" t="s">
        <v>177</v>
      </c>
      <c r="AU157" s="11" t="s">
        <v>84</v>
      </c>
    </row>
    <row r="158" s="212" customFormat="true" ht="13.5" hidden="false" customHeight="false" outlineLevel="0" collapsed="false">
      <c r="B158" s="213"/>
      <c r="D158" s="208" t="s">
        <v>179</v>
      </c>
      <c r="E158" s="214"/>
      <c r="F158" s="215" t="s">
        <v>180</v>
      </c>
      <c r="H158" s="214"/>
      <c r="I158" s="216"/>
      <c r="L158" s="213"/>
      <c r="M158" s="217"/>
      <c r="N158" s="218"/>
      <c r="O158" s="218"/>
      <c r="P158" s="218"/>
      <c r="Q158" s="218"/>
      <c r="R158" s="218"/>
      <c r="S158" s="218"/>
      <c r="T158" s="219"/>
      <c r="AT158" s="214" t="s">
        <v>179</v>
      </c>
      <c r="AU158" s="214" t="s">
        <v>84</v>
      </c>
      <c r="AV158" s="212" t="s">
        <v>23</v>
      </c>
      <c r="AW158" s="212" t="s">
        <v>40</v>
      </c>
      <c r="AX158" s="212" t="s">
        <v>76</v>
      </c>
      <c r="AY158" s="214" t="s">
        <v>167</v>
      </c>
    </row>
    <row r="159" s="212" customFormat="true" ht="13.5" hidden="false" customHeight="false" outlineLevel="0" collapsed="false">
      <c r="B159" s="213"/>
      <c r="D159" s="208" t="s">
        <v>179</v>
      </c>
      <c r="E159" s="214"/>
      <c r="F159" s="215" t="s">
        <v>181</v>
      </c>
      <c r="H159" s="214"/>
      <c r="I159" s="216"/>
      <c r="L159" s="213"/>
      <c r="M159" s="217"/>
      <c r="N159" s="218"/>
      <c r="O159" s="218"/>
      <c r="P159" s="218"/>
      <c r="Q159" s="218"/>
      <c r="R159" s="218"/>
      <c r="S159" s="218"/>
      <c r="T159" s="219"/>
      <c r="AT159" s="214" t="s">
        <v>179</v>
      </c>
      <c r="AU159" s="214" t="s">
        <v>84</v>
      </c>
      <c r="AV159" s="212" t="s">
        <v>23</v>
      </c>
      <c r="AW159" s="212" t="s">
        <v>40</v>
      </c>
      <c r="AX159" s="212" t="s">
        <v>76</v>
      </c>
      <c r="AY159" s="214" t="s">
        <v>167</v>
      </c>
    </row>
    <row r="160" s="220" customFormat="true" ht="13.5" hidden="false" customHeight="false" outlineLevel="0" collapsed="false">
      <c r="B160" s="221"/>
      <c r="D160" s="208" t="s">
        <v>179</v>
      </c>
      <c r="E160" s="222"/>
      <c r="F160" s="223" t="s">
        <v>243</v>
      </c>
      <c r="H160" s="224" t="n">
        <v>27</v>
      </c>
      <c r="I160" s="225"/>
      <c r="L160" s="221"/>
      <c r="M160" s="226"/>
      <c r="N160" s="227"/>
      <c r="O160" s="227"/>
      <c r="P160" s="227"/>
      <c r="Q160" s="227"/>
      <c r="R160" s="227"/>
      <c r="S160" s="227"/>
      <c r="T160" s="228"/>
      <c r="AT160" s="222" t="s">
        <v>179</v>
      </c>
      <c r="AU160" s="222" t="s">
        <v>84</v>
      </c>
      <c r="AV160" s="220" t="s">
        <v>84</v>
      </c>
      <c r="AW160" s="220" t="s">
        <v>40</v>
      </c>
      <c r="AX160" s="220" t="s">
        <v>76</v>
      </c>
      <c r="AY160" s="222" t="s">
        <v>167</v>
      </c>
    </row>
    <row r="161" s="229" customFormat="true" ht="13.5" hidden="false" customHeight="false" outlineLevel="0" collapsed="false">
      <c r="B161" s="230"/>
      <c r="D161" s="231" t="s">
        <v>179</v>
      </c>
      <c r="E161" s="232"/>
      <c r="F161" s="233" t="s">
        <v>183</v>
      </c>
      <c r="H161" s="234" t="n">
        <v>27</v>
      </c>
      <c r="I161" s="235"/>
      <c r="L161" s="230"/>
      <c r="M161" s="236"/>
      <c r="N161" s="237"/>
      <c r="O161" s="237"/>
      <c r="P161" s="237"/>
      <c r="Q161" s="237"/>
      <c r="R161" s="237"/>
      <c r="S161" s="237"/>
      <c r="T161" s="238"/>
      <c r="AT161" s="239" t="s">
        <v>179</v>
      </c>
      <c r="AU161" s="239" t="s">
        <v>84</v>
      </c>
      <c r="AV161" s="229" t="s">
        <v>173</v>
      </c>
      <c r="AW161" s="229" t="s">
        <v>40</v>
      </c>
      <c r="AX161" s="229" t="s">
        <v>23</v>
      </c>
      <c r="AY161" s="239" t="s">
        <v>167</v>
      </c>
    </row>
    <row r="162" s="30" customFormat="true" ht="22.5" hidden="false" customHeight="true" outlineLevel="0" collapsed="false">
      <c r="B162" s="195"/>
      <c r="C162" s="196" t="s">
        <v>244</v>
      </c>
      <c r="D162" s="196" t="s">
        <v>169</v>
      </c>
      <c r="E162" s="197" t="s">
        <v>245</v>
      </c>
      <c r="F162" s="198" t="s">
        <v>246</v>
      </c>
      <c r="G162" s="199" t="s">
        <v>228</v>
      </c>
      <c r="H162" s="200" t="n">
        <v>27</v>
      </c>
      <c r="I162" s="201"/>
      <c r="J162" s="202" t="n">
        <f aca="false">ROUND(I162*H162,2)</f>
        <v>0</v>
      </c>
      <c r="K162" s="198" t="s">
        <v>172</v>
      </c>
      <c r="L162" s="31"/>
      <c r="M162" s="203"/>
      <c r="N162" s="204" t="s">
        <v>47</v>
      </c>
      <c r="O162" s="32"/>
      <c r="P162" s="205" t="n">
        <f aca="false">O162*H162</f>
        <v>0</v>
      </c>
      <c r="Q162" s="205" t="n">
        <v>0</v>
      </c>
      <c r="R162" s="205" t="n">
        <f aca="false">Q162*H162</f>
        <v>0</v>
      </c>
      <c r="S162" s="205" t="n">
        <v>0</v>
      </c>
      <c r="T162" s="206" t="n">
        <f aca="false">S162*H162</f>
        <v>0</v>
      </c>
      <c r="AR162" s="11" t="s">
        <v>173</v>
      </c>
      <c r="AT162" s="11" t="s">
        <v>169</v>
      </c>
      <c r="AU162" s="11" t="s">
        <v>84</v>
      </c>
      <c r="AY162" s="11" t="s">
        <v>167</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173</v>
      </c>
      <c r="BM162" s="11" t="s">
        <v>247</v>
      </c>
    </row>
    <row r="163" s="30" customFormat="true" ht="40.5" hidden="false" customHeight="false" outlineLevel="0" collapsed="false">
      <c r="B163" s="31"/>
      <c r="D163" s="208" t="s">
        <v>175</v>
      </c>
      <c r="F163" s="209" t="s">
        <v>248</v>
      </c>
      <c r="I163" s="166"/>
      <c r="L163" s="31"/>
      <c r="M163" s="210"/>
      <c r="N163" s="32"/>
      <c r="O163" s="32"/>
      <c r="P163" s="32"/>
      <c r="Q163" s="32"/>
      <c r="R163" s="32"/>
      <c r="S163" s="32"/>
      <c r="T163" s="71"/>
      <c r="AT163" s="11" t="s">
        <v>175</v>
      </c>
      <c r="AU163" s="11" t="s">
        <v>84</v>
      </c>
    </row>
    <row r="164" s="30" customFormat="true" ht="94.5" hidden="false" customHeight="false" outlineLevel="0" collapsed="false">
      <c r="B164" s="31"/>
      <c r="D164" s="208" t="s">
        <v>177</v>
      </c>
      <c r="F164" s="211" t="s">
        <v>249</v>
      </c>
      <c r="I164" s="166"/>
      <c r="L164" s="31"/>
      <c r="M164" s="210"/>
      <c r="N164" s="32"/>
      <c r="O164" s="32"/>
      <c r="P164" s="32"/>
      <c r="Q164" s="32"/>
      <c r="R164" s="32"/>
      <c r="S164" s="32"/>
      <c r="T164" s="71"/>
      <c r="AT164" s="11" t="s">
        <v>177</v>
      </c>
      <c r="AU164" s="11" t="s">
        <v>84</v>
      </c>
    </row>
    <row r="165" s="212" customFormat="true" ht="13.5" hidden="false" customHeight="false" outlineLevel="0" collapsed="false">
      <c r="B165" s="213"/>
      <c r="D165" s="208" t="s">
        <v>179</v>
      </c>
      <c r="E165" s="214"/>
      <c r="F165" s="215" t="s">
        <v>180</v>
      </c>
      <c r="H165" s="214"/>
      <c r="I165" s="216"/>
      <c r="L165" s="213"/>
      <c r="M165" s="217"/>
      <c r="N165" s="218"/>
      <c r="O165" s="218"/>
      <c r="P165" s="218"/>
      <c r="Q165" s="218"/>
      <c r="R165" s="218"/>
      <c r="S165" s="218"/>
      <c r="T165" s="219"/>
      <c r="AT165" s="214" t="s">
        <v>179</v>
      </c>
      <c r="AU165" s="214" t="s">
        <v>84</v>
      </c>
      <c r="AV165" s="212" t="s">
        <v>23</v>
      </c>
      <c r="AW165" s="212" t="s">
        <v>40</v>
      </c>
      <c r="AX165" s="212" t="s">
        <v>76</v>
      </c>
      <c r="AY165" s="214" t="s">
        <v>167</v>
      </c>
    </row>
    <row r="166" s="212" customFormat="true" ht="13.5" hidden="false" customHeight="false" outlineLevel="0" collapsed="false">
      <c r="B166" s="213"/>
      <c r="D166" s="208" t="s">
        <v>179</v>
      </c>
      <c r="E166" s="214"/>
      <c r="F166" s="215" t="s">
        <v>181</v>
      </c>
      <c r="H166" s="214"/>
      <c r="I166" s="216"/>
      <c r="L166" s="213"/>
      <c r="M166" s="217"/>
      <c r="N166" s="218"/>
      <c r="O166" s="218"/>
      <c r="P166" s="218"/>
      <c r="Q166" s="218"/>
      <c r="R166" s="218"/>
      <c r="S166" s="218"/>
      <c r="T166" s="219"/>
      <c r="AT166" s="214" t="s">
        <v>179</v>
      </c>
      <c r="AU166" s="214" t="s">
        <v>84</v>
      </c>
      <c r="AV166" s="212" t="s">
        <v>23</v>
      </c>
      <c r="AW166" s="212" t="s">
        <v>40</v>
      </c>
      <c r="AX166" s="212" t="s">
        <v>76</v>
      </c>
      <c r="AY166" s="214" t="s">
        <v>167</v>
      </c>
    </row>
    <row r="167" s="220" customFormat="true" ht="13.5" hidden="false" customHeight="false" outlineLevel="0" collapsed="false">
      <c r="B167" s="221"/>
      <c r="D167" s="208" t="s">
        <v>179</v>
      </c>
      <c r="E167" s="222"/>
      <c r="F167" s="223" t="s">
        <v>243</v>
      </c>
      <c r="H167" s="224" t="n">
        <v>27</v>
      </c>
      <c r="I167" s="225"/>
      <c r="L167" s="221"/>
      <c r="M167" s="226"/>
      <c r="N167" s="227"/>
      <c r="O167" s="227"/>
      <c r="P167" s="227"/>
      <c r="Q167" s="227"/>
      <c r="R167" s="227"/>
      <c r="S167" s="227"/>
      <c r="T167" s="228"/>
      <c r="AT167" s="222" t="s">
        <v>179</v>
      </c>
      <c r="AU167" s="222" t="s">
        <v>84</v>
      </c>
      <c r="AV167" s="220" t="s">
        <v>84</v>
      </c>
      <c r="AW167" s="220" t="s">
        <v>40</v>
      </c>
      <c r="AX167" s="220" t="s">
        <v>76</v>
      </c>
      <c r="AY167" s="222" t="s">
        <v>167</v>
      </c>
    </row>
    <row r="168" s="229" customFormat="true" ht="13.5" hidden="false" customHeight="false" outlineLevel="0" collapsed="false">
      <c r="B168" s="230"/>
      <c r="D168" s="231" t="s">
        <v>179</v>
      </c>
      <c r="E168" s="232"/>
      <c r="F168" s="233" t="s">
        <v>183</v>
      </c>
      <c r="H168" s="234" t="n">
        <v>27</v>
      </c>
      <c r="I168" s="235"/>
      <c r="L168" s="230"/>
      <c r="M168" s="236"/>
      <c r="N168" s="237"/>
      <c r="O168" s="237"/>
      <c r="P168" s="237"/>
      <c r="Q168" s="237"/>
      <c r="R168" s="237"/>
      <c r="S168" s="237"/>
      <c r="T168" s="238"/>
      <c r="AT168" s="239" t="s">
        <v>179</v>
      </c>
      <c r="AU168" s="239" t="s">
        <v>84</v>
      </c>
      <c r="AV168" s="229" t="s">
        <v>173</v>
      </c>
      <c r="AW168" s="229" t="s">
        <v>40</v>
      </c>
      <c r="AX168" s="229" t="s">
        <v>23</v>
      </c>
      <c r="AY168" s="239" t="s">
        <v>167</v>
      </c>
    </row>
    <row r="169" s="30" customFormat="true" ht="22.5" hidden="false" customHeight="true" outlineLevel="0" collapsed="false">
      <c r="B169" s="195"/>
      <c r="C169" s="196" t="s">
        <v>250</v>
      </c>
      <c r="D169" s="196" t="s">
        <v>169</v>
      </c>
      <c r="E169" s="197" t="s">
        <v>251</v>
      </c>
      <c r="F169" s="198" t="s">
        <v>252</v>
      </c>
      <c r="G169" s="199" t="s">
        <v>228</v>
      </c>
      <c r="H169" s="200" t="n">
        <v>54</v>
      </c>
      <c r="I169" s="201"/>
      <c r="J169" s="202" t="n">
        <f aca="false">ROUND(I169*H169,2)</f>
        <v>0</v>
      </c>
      <c r="K169" s="198" t="s">
        <v>172</v>
      </c>
      <c r="L169" s="31"/>
      <c r="M169" s="203"/>
      <c r="N169" s="204" t="s">
        <v>47</v>
      </c>
      <c r="O169" s="32"/>
      <c r="P169" s="205" t="n">
        <f aca="false">O169*H169</f>
        <v>0</v>
      </c>
      <c r="Q169" s="205" t="n">
        <v>0</v>
      </c>
      <c r="R169" s="205" t="n">
        <f aca="false">Q169*H169</f>
        <v>0</v>
      </c>
      <c r="S169" s="205" t="n">
        <v>0</v>
      </c>
      <c r="T169" s="206" t="n">
        <f aca="false">S169*H169</f>
        <v>0</v>
      </c>
      <c r="AR169" s="11" t="s">
        <v>173</v>
      </c>
      <c r="AT169" s="11" t="s">
        <v>169</v>
      </c>
      <c r="AU169" s="11" t="s">
        <v>84</v>
      </c>
      <c r="AY169" s="11" t="s">
        <v>167</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173</v>
      </c>
      <c r="BM169" s="11" t="s">
        <v>253</v>
      </c>
    </row>
    <row r="170" s="30" customFormat="true" ht="40.5" hidden="false" customHeight="false" outlineLevel="0" collapsed="false">
      <c r="B170" s="31"/>
      <c r="D170" s="208" t="s">
        <v>175</v>
      </c>
      <c r="F170" s="209" t="s">
        <v>254</v>
      </c>
      <c r="I170" s="166"/>
      <c r="L170" s="31"/>
      <c r="M170" s="210"/>
      <c r="N170" s="32"/>
      <c r="O170" s="32"/>
      <c r="P170" s="32"/>
      <c r="Q170" s="32"/>
      <c r="R170" s="32"/>
      <c r="S170" s="32"/>
      <c r="T170" s="71"/>
      <c r="AT170" s="11" t="s">
        <v>175</v>
      </c>
      <c r="AU170" s="11" t="s">
        <v>84</v>
      </c>
    </row>
    <row r="171" s="30" customFormat="true" ht="189" hidden="false" customHeight="false" outlineLevel="0" collapsed="false">
      <c r="B171" s="31"/>
      <c r="D171" s="208" t="s">
        <v>177</v>
      </c>
      <c r="F171" s="211" t="s">
        <v>255</v>
      </c>
      <c r="I171" s="166"/>
      <c r="L171" s="31"/>
      <c r="M171" s="210"/>
      <c r="N171" s="32"/>
      <c r="O171" s="32"/>
      <c r="P171" s="32"/>
      <c r="Q171" s="32"/>
      <c r="R171" s="32"/>
      <c r="S171" s="32"/>
      <c r="T171" s="71"/>
      <c r="AT171" s="11" t="s">
        <v>177</v>
      </c>
      <c r="AU171" s="11" t="s">
        <v>84</v>
      </c>
    </row>
    <row r="172" s="212" customFormat="true" ht="13.5" hidden="false" customHeight="false" outlineLevel="0" collapsed="false">
      <c r="B172" s="213"/>
      <c r="D172" s="208" t="s">
        <v>179</v>
      </c>
      <c r="E172" s="214"/>
      <c r="F172" s="215" t="s">
        <v>180</v>
      </c>
      <c r="H172" s="214"/>
      <c r="I172" s="216"/>
      <c r="L172" s="213"/>
      <c r="M172" s="217"/>
      <c r="N172" s="218"/>
      <c r="O172" s="218"/>
      <c r="P172" s="218"/>
      <c r="Q172" s="218"/>
      <c r="R172" s="218"/>
      <c r="S172" s="218"/>
      <c r="T172" s="219"/>
      <c r="AT172" s="214" t="s">
        <v>179</v>
      </c>
      <c r="AU172" s="214" t="s">
        <v>84</v>
      </c>
      <c r="AV172" s="212" t="s">
        <v>23</v>
      </c>
      <c r="AW172" s="212" t="s">
        <v>40</v>
      </c>
      <c r="AX172" s="212" t="s">
        <v>76</v>
      </c>
      <c r="AY172" s="214" t="s">
        <v>167</v>
      </c>
    </row>
    <row r="173" s="212" customFormat="true" ht="13.5" hidden="false" customHeight="false" outlineLevel="0" collapsed="false">
      <c r="B173" s="213"/>
      <c r="D173" s="208" t="s">
        <v>179</v>
      </c>
      <c r="E173" s="214"/>
      <c r="F173" s="215" t="s">
        <v>256</v>
      </c>
      <c r="H173" s="214"/>
      <c r="I173" s="216"/>
      <c r="L173" s="213"/>
      <c r="M173" s="217"/>
      <c r="N173" s="218"/>
      <c r="O173" s="218"/>
      <c r="P173" s="218"/>
      <c r="Q173" s="218"/>
      <c r="R173" s="218"/>
      <c r="S173" s="218"/>
      <c r="T173" s="219"/>
      <c r="AT173" s="214" t="s">
        <v>179</v>
      </c>
      <c r="AU173" s="214" t="s">
        <v>84</v>
      </c>
      <c r="AV173" s="212" t="s">
        <v>23</v>
      </c>
      <c r="AW173" s="212" t="s">
        <v>40</v>
      </c>
      <c r="AX173" s="212" t="s">
        <v>76</v>
      </c>
      <c r="AY173" s="214" t="s">
        <v>167</v>
      </c>
    </row>
    <row r="174" s="220" customFormat="true" ht="13.5" hidden="false" customHeight="false" outlineLevel="0" collapsed="false">
      <c r="B174" s="221"/>
      <c r="D174" s="208" t="s">
        <v>179</v>
      </c>
      <c r="E174" s="222"/>
      <c r="F174" s="223" t="s">
        <v>257</v>
      </c>
      <c r="H174" s="224" t="n">
        <v>54</v>
      </c>
      <c r="I174" s="225"/>
      <c r="L174" s="221"/>
      <c r="M174" s="226"/>
      <c r="N174" s="227"/>
      <c r="O174" s="227"/>
      <c r="P174" s="227"/>
      <c r="Q174" s="227"/>
      <c r="R174" s="227"/>
      <c r="S174" s="227"/>
      <c r="T174" s="228"/>
      <c r="AT174" s="222" t="s">
        <v>179</v>
      </c>
      <c r="AU174" s="222" t="s">
        <v>84</v>
      </c>
      <c r="AV174" s="220" t="s">
        <v>84</v>
      </c>
      <c r="AW174" s="220" t="s">
        <v>40</v>
      </c>
      <c r="AX174" s="220" t="s">
        <v>76</v>
      </c>
      <c r="AY174" s="222" t="s">
        <v>167</v>
      </c>
    </row>
    <row r="175" s="229" customFormat="true" ht="13.5" hidden="false" customHeight="false" outlineLevel="0" collapsed="false">
      <c r="B175" s="230"/>
      <c r="D175" s="231" t="s">
        <v>179</v>
      </c>
      <c r="E175" s="232"/>
      <c r="F175" s="233" t="s">
        <v>183</v>
      </c>
      <c r="H175" s="234" t="n">
        <v>54</v>
      </c>
      <c r="I175" s="235"/>
      <c r="L175" s="230"/>
      <c r="M175" s="236"/>
      <c r="N175" s="237"/>
      <c r="O175" s="237"/>
      <c r="P175" s="237"/>
      <c r="Q175" s="237"/>
      <c r="R175" s="237"/>
      <c r="S175" s="237"/>
      <c r="T175" s="238"/>
      <c r="AT175" s="239" t="s">
        <v>179</v>
      </c>
      <c r="AU175" s="239" t="s">
        <v>84</v>
      </c>
      <c r="AV175" s="229" t="s">
        <v>173</v>
      </c>
      <c r="AW175" s="229" t="s">
        <v>40</v>
      </c>
      <c r="AX175" s="229" t="s">
        <v>23</v>
      </c>
      <c r="AY175" s="239" t="s">
        <v>167</v>
      </c>
    </row>
    <row r="176" s="30" customFormat="true" ht="22.5" hidden="false" customHeight="true" outlineLevel="0" collapsed="false">
      <c r="B176" s="195"/>
      <c r="C176" s="196" t="s">
        <v>258</v>
      </c>
      <c r="D176" s="196" t="s">
        <v>169</v>
      </c>
      <c r="E176" s="197" t="s">
        <v>259</v>
      </c>
      <c r="F176" s="198" t="s">
        <v>260</v>
      </c>
      <c r="G176" s="199" t="s">
        <v>228</v>
      </c>
      <c r="H176" s="200" t="n">
        <v>238.853</v>
      </c>
      <c r="I176" s="201"/>
      <c r="J176" s="202" t="n">
        <f aca="false">ROUND(I176*H176,2)</f>
        <v>0</v>
      </c>
      <c r="K176" s="198" t="s">
        <v>172</v>
      </c>
      <c r="L176" s="31"/>
      <c r="M176" s="203"/>
      <c r="N176" s="204" t="s">
        <v>47</v>
      </c>
      <c r="O176" s="32"/>
      <c r="P176" s="205" t="n">
        <f aca="false">O176*H176</f>
        <v>0</v>
      </c>
      <c r="Q176" s="205" t="n">
        <v>0</v>
      </c>
      <c r="R176" s="205" t="n">
        <f aca="false">Q176*H176</f>
        <v>0</v>
      </c>
      <c r="S176" s="205" t="n">
        <v>0</v>
      </c>
      <c r="T176" s="206" t="n">
        <f aca="false">S176*H176</f>
        <v>0</v>
      </c>
      <c r="AR176" s="11" t="s">
        <v>173</v>
      </c>
      <c r="AT176" s="11" t="s">
        <v>169</v>
      </c>
      <c r="AU176" s="11" t="s">
        <v>84</v>
      </c>
      <c r="AY176" s="11" t="s">
        <v>167</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173</v>
      </c>
      <c r="BM176" s="11" t="s">
        <v>261</v>
      </c>
    </row>
    <row r="177" s="30" customFormat="true" ht="40.5" hidden="false" customHeight="false" outlineLevel="0" collapsed="false">
      <c r="B177" s="31"/>
      <c r="D177" s="208" t="s">
        <v>175</v>
      </c>
      <c r="F177" s="209" t="s">
        <v>262</v>
      </c>
      <c r="I177" s="166"/>
      <c r="L177" s="31"/>
      <c r="M177" s="210"/>
      <c r="N177" s="32"/>
      <c r="O177" s="32"/>
      <c r="P177" s="32"/>
      <c r="Q177" s="32"/>
      <c r="R177" s="32"/>
      <c r="S177" s="32"/>
      <c r="T177" s="71"/>
      <c r="AT177" s="11" t="s">
        <v>175</v>
      </c>
      <c r="AU177" s="11" t="s">
        <v>84</v>
      </c>
    </row>
    <row r="178" s="30" customFormat="true" ht="189" hidden="false" customHeight="false" outlineLevel="0" collapsed="false">
      <c r="B178" s="31"/>
      <c r="D178" s="208" t="s">
        <v>177</v>
      </c>
      <c r="F178" s="211" t="s">
        <v>255</v>
      </c>
      <c r="I178" s="166"/>
      <c r="L178" s="31"/>
      <c r="M178" s="210"/>
      <c r="N178" s="32"/>
      <c r="O178" s="32"/>
      <c r="P178" s="32"/>
      <c r="Q178" s="32"/>
      <c r="R178" s="32"/>
      <c r="S178" s="32"/>
      <c r="T178" s="71"/>
      <c r="AT178" s="11" t="s">
        <v>177</v>
      </c>
      <c r="AU178" s="11" t="s">
        <v>84</v>
      </c>
    </row>
    <row r="179" s="212" customFormat="true" ht="13.5" hidden="false" customHeight="false" outlineLevel="0" collapsed="false">
      <c r="B179" s="213"/>
      <c r="D179" s="208" t="s">
        <v>179</v>
      </c>
      <c r="E179" s="214"/>
      <c r="F179" s="215" t="s">
        <v>232</v>
      </c>
      <c r="H179" s="214"/>
      <c r="I179" s="216"/>
      <c r="L179" s="213"/>
      <c r="M179" s="217"/>
      <c r="N179" s="218"/>
      <c r="O179" s="218"/>
      <c r="P179" s="218"/>
      <c r="Q179" s="218"/>
      <c r="R179" s="218"/>
      <c r="S179" s="218"/>
      <c r="T179" s="219"/>
      <c r="AT179" s="214" t="s">
        <v>179</v>
      </c>
      <c r="AU179" s="214" t="s">
        <v>84</v>
      </c>
      <c r="AV179" s="212" t="s">
        <v>23</v>
      </c>
      <c r="AW179" s="212" t="s">
        <v>40</v>
      </c>
      <c r="AX179" s="212" t="s">
        <v>76</v>
      </c>
      <c r="AY179" s="214" t="s">
        <v>167</v>
      </c>
    </row>
    <row r="180" s="220" customFormat="true" ht="13.5" hidden="false" customHeight="false" outlineLevel="0" collapsed="false">
      <c r="B180" s="221"/>
      <c r="D180" s="208" t="s">
        <v>179</v>
      </c>
      <c r="E180" s="222"/>
      <c r="F180" s="223" t="s">
        <v>233</v>
      </c>
      <c r="H180" s="224" t="n">
        <v>61.515</v>
      </c>
      <c r="I180" s="225"/>
      <c r="L180" s="221"/>
      <c r="M180" s="226"/>
      <c r="N180" s="227"/>
      <c r="O180" s="227"/>
      <c r="P180" s="227"/>
      <c r="Q180" s="227"/>
      <c r="R180" s="227"/>
      <c r="S180" s="227"/>
      <c r="T180" s="228"/>
      <c r="AT180" s="222" t="s">
        <v>179</v>
      </c>
      <c r="AU180" s="222" t="s">
        <v>84</v>
      </c>
      <c r="AV180" s="220" t="s">
        <v>84</v>
      </c>
      <c r="AW180" s="220" t="s">
        <v>40</v>
      </c>
      <c r="AX180" s="220" t="s">
        <v>76</v>
      </c>
      <c r="AY180" s="222" t="s">
        <v>167</v>
      </c>
    </row>
    <row r="181" s="212" customFormat="true" ht="13.5" hidden="false" customHeight="false" outlineLevel="0" collapsed="false">
      <c r="B181" s="213"/>
      <c r="D181" s="208" t="s">
        <v>179</v>
      </c>
      <c r="E181" s="214"/>
      <c r="F181" s="215" t="s">
        <v>234</v>
      </c>
      <c r="H181" s="214"/>
      <c r="I181" s="216"/>
      <c r="L181" s="213"/>
      <c r="M181" s="217"/>
      <c r="N181" s="218"/>
      <c r="O181" s="218"/>
      <c r="P181" s="218"/>
      <c r="Q181" s="218"/>
      <c r="R181" s="218"/>
      <c r="S181" s="218"/>
      <c r="T181" s="219"/>
      <c r="AT181" s="214" t="s">
        <v>179</v>
      </c>
      <c r="AU181" s="214" t="s">
        <v>84</v>
      </c>
      <c r="AV181" s="212" t="s">
        <v>23</v>
      </c>
      <c r="AW181" s="212" t="s">
        <v>40</v>
      </c>
      <c r="AX181" s="212" t="s">
        <v>76</v>
      </c>
      <c r="AY181" s="214" t="s">
        <v>167</v>
      </c>
    </row>
    <row r="182" s="220" customFormat="true" ht="13.5" hidden="false" customHeight="false" outlineLevel="0" collapsed="false">
      <c r="B182" s="221"/>
      <c r="D182" s="208" t="s">
        <v>179</v>
      </c>
      <c r="E182" s="222"/>
      <c r="F182" s="223" t="s">
        <v>235</v>
      </c>
      <c r="H182" s="224" t="n">
        <v>156.413</v>
      </c>
      <c r="I182" s="225"/>
      <c r="L182" s="221"/>
      <c r="M182" s="226"/>
      <c r="N182" s="227"/>
      <c r="O182" s="227"/>
      <c r="P182" s="227"/>
      <c r="Q182" s="227"/>
      <c r="R182" s="227"/>
      <c r="S182" s="227"/>
      <c r="T182" s="228"/>
      <c r="AT182" s="222" t="s">
        <v>179</v>
      </c>
      <c r="AU182" s="222" t="s">
        <v>84</v>
      </c>
      <c r="AV182" s="220" t="s">
        <v>84</v>
      </c>
      <c r="AW182" s="220" t="s">
        <v>40</v>
      </c>
      <c r="AX182" s="220" t="s">
        <v>76</v>
      </c>
      <c r="AY182" s="222" t="s">
        <v>167</v>
      </c>
    </row>
    <row r="183" s="212" customFormat="true" ht="13.5" hidden="false" customHeight="false" outlineLevel="0" collapsed="false">
      <c r="B183" s="213"/>
      <c r="D183" s="208" t="s">
        <v>179</v>
      </c>
      <c r="E183" s="214"/>
      <c r="F183" s="215" t="s">
        <v>236</v>
      </c>
      <c r="H183" s="214"/>
      <c r="I183" s="216"/>
      <c r="L183" s="213"/>
      <c r="M183" s="217"/>
      <c r="N183" s="218"/>
      <c r="O183" s="218"/>
      <c r="P183" s="218"/>
      <c r="Q183" s="218"/>
      <c r="R183" s="218"/>
      <c r="S183" s="218"/>
      <c r="T183" s="219"/>
      <c r="AT183" s="214" t="s">
        <v>179</v>
      </c>
      <c r="AU183" s="214" t="s">
        <v>84</v>
      </c>
      <c r="AV183" s="212" t="s">
        <v>23</v>
      </c>
      <c r="AW183" s="212" t="s">
        <v>40</v>
      </c>
      <c r="AX183" s="212" t="s">
        <v>76</v>
      </c>
      <c r="AY183" s="214" t="s">
        <v>167</v>
      </c>
    </row>
    <row r="184" s="220" customFormat="true" ht="13.5" hidden="false" customHeight="false" outlineLevel="0" collapsed="false">
      <c r="B184" s="221"/>
      <c r="D184" s="208" t="s">
        <v>179</v>
      </c>
      <c r="E184" s="222"/>
      <c r="F184" s="223" t="s">
        <v>237</v>
      </c>
      <c r="H184" s="224" t="n">
        <v>20.925</v>
      </c>
      <c r="I184" s="225"/>
      <c r="L184" s="221"/>
      <c r="M184" s="226"/>
      <c r="N184" s="227"/>
      <c r="O184" s="227"/>
      <c r="P184" s="227"/>
      <c r="Q184" s="227"/>
      <c r="R184" s="227"/>
      <c r="S184" s="227"/>
      <c r="T184" s="228"/>
      <c r="AT184" s="222" t="s">
        <v>179</v>
      </c>
      <c r="AU184" s="222" t="s">
        <v>84</v>
      </c>
      <c r="AV184" s="220" t="s">
        <v>84</v>
      </c>
      <c r="AW184" s="220" t="s">
        <v>40</v>
      </c>
      <c r="AX184" s="220" t="s">
        <v>76</v>
      </c>
      <c r="AY184" s="222" t="s">
        <v>167</v>
      </c>
    </row>
    <row r="185" s="229" customFormat="true" ht="13.5" hidden="false" customHeight="false" outlineLevel="0" collapsed="false">
      <c r="B185" s="230"/>
      <c r="D185" s="231" t="s">
        <v>179</v>
      </c>
      <c r="E185" s="232"/>
      <c r="F185" s="233" t="s">
        <v>183</v>
      </c>
      <c r="H185" s="234" t="n">
        <v>238.853</v>
      </c>
      <c r="I185" s="235"/>
      <c r="L185" s="230"/>
      <c r="M185" s="236"/>
      <c r="N185" s="237"/>
      <c r="O185" s="237"/>
      <c r="P185" s="237"/>
      <c r="Q185" s="237"/>
      <c r="R185" s="237"/>
      <c r="S185" s="237"/>
      <c r="T185" s="238"/>
      <c r="AT185" s="239" t="s">
        <v>179</v>
      </c>
      <c r="AU185" s="239" t="s">
        <v>84</v>
      </c>
      <c r="AV185" s="229" t="s">
        <v>173</v>
      </c>
      <c r="AW185" s="229" t="s">
        <v>40</v>
      </c>
      <c r="AX185" s="229" t="s">
        <v>23</v>
      </c>
      <c r="AY185" s="239" t="s">
        <v>167</v>
      </c>
    </row>
    <row r="186" s="30" customFormat="true" ht="22.5" hidden="false" customHeight="true" outlineLevel="0" collapsed="false">
      <c r="B186" s="195"/>
      <c r="C186" s="196" t="s">
        <v>263</v>
      </c>
      <c r="D186" s="196" t="s">
        <v>169</v>
      </c>
      <c r="E186" s="197" t="s">
        <v>264</v>
      </c>
      <c r="F186" s="198" t="s">
        <v>265</v>
      </c>
      <c r="G186" s="199" t="s">
        <v>228</v>
      </c>
      <c r="H186" s="200" t="n">
        <v>27</v>
      </c>
      <c r="I186" s="201"/>
      <c r="J186" s="202" t="n">
        <f aca="false">ROUND(I186*H186,2)</f>
        <v>0</v>
      </c>
      <c r="K186" s="198" t="s">
        <v>172</v>
      </c>
      <c r="L186" s="31"/>
      <c r="M186" s="203"/>
      <c r="N186" s="204" t="s">
        <v>47</v>
      </c>
      <c r="O186" s="32"/>
      <c r="P186" s="205" t="n">
        <f aca="false">O186*H186</f>
        <v>0</v>
      </c>
      <c r="Q186" s="205" t="n">
        <v>0</v>
      </c>
      <c r="R186" s="205" t="n">
        <f aca="false">Q186*H186</f>
        <v>0</v>
      </c>
      <c r="S186" s="205" t="n">
        <v>0</v>
      </c>
      <c r="T186" s="206" t="n">
        <f aca="false">S186*H186</f>
        <v>0</v>
      </c>
      <c r="AR186" s="11" t="s">
        <v>173</v>
      </c>
      <c r="AT186" s="11" t="s">
        <v>169</v>
      </c>
      <c r="AU186" s="11" t="s">
        <v>84</v>
      </c>
      <c r="AY186" s="11" t="s">
        <v>167</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173</v>
      </c>
      <c r="BM186" s="11" t="s">
        <v>266</v>
      </c>
    </row>
    <row r="187" s="30" customFormat="true" ht="27" hidden="false" customHeight="false" outlineLevel="0" collapsed="false">
      <c r="B187" s="31"/>
      <c r="D187" s="208" t="s">
        <v>175</v>
      </c>
      <c r="F187" s="209" t="s">
        <v>267</v>
      </c>
      <c r="I187" s="166"/>
      <c r="L187" s="31"/>
      <c r="M187" s="210"/>
      <c r="N187" s="32"/>
      <c r="O187" s="32"/>
      <c r="P187" s="32"/>
      <c r="Q187" s="32"/>
      <c r="R187" s="32"/>
      <c r="S187" s="32"/>
      <c r="T187" s="71"/>
      <c r="AT187" s="11" t="s">
        <v>175</v>
      </c>
      <c r="AU187" s="11" t="s">
        <v>84</v>
      </c>
    </row>
    <row r="188" s="30" customFormat="true" ht="148.5" hidden="false" customHeight="false" outlineLevel="0" collapsed="false">
      <c r="B188" s="31"/>
      <c r="D188" s="208" t="s">
        <v>177</v>
      </c>
      <c r="F188" s="211" t="s">
        <v>268</v>
      </c>
      <c r="I188" s="166"/>
      <c r="L188" s="31"/>
      <c r="M188" s="210"/>
      <c r="N188" s="32"/>
      <c r="O188" s="32"/>
      <c r="P188" s="32"/>
      <c r="Q188" s="32"/>
      <c r="R188" s="32"/>
      <c r="S188" s="32"/>
      <c r="T188" s="71"/>
      <c r="AT188" s="11" t="s">
        <v>177</v>
      </c>
      <c r="AU188" s="11" t="s">
        <v>84</v>
      </c>
    </row>
    <row r="189" s="212" customFormat="true" ht="13.5" hidden="false" customHeight="false" outlineLevel="0" collapsed="false">
      <c r="B189" s="213"/>
      <c r="D189" s="208" t="s">
        <v>179</v>
      </c>
      <c r="E189" s="214"/>
      <c r="F189" s="215" t="s">
        <v>180</v>
      </c>
      <c r="H189" s="214"/>
      <c r="I189" s="216"/>
      <c r="L189" s="213"/>
      <c r="M189" s="217"/>
      <c r="N189" s="218"/>
      <c r="O189" s="218"/>
      <c r="P189" s="218"/>
      <c r="Q189" s="218"/>
      <c r="R189" s="218"/>
      <c r="S189" s="218"/>
      <c r="T189" s="219"/>
      <c r="AT189" s="214" t="s">
        <v>179</v>
      </c>
      <c r="AU189" s="214" t="s">
        <v>84</v>
      </c>
      <c r="AV189" s="212" t="s">
        <v>23</v>
      </c>
      <c r="AW189" s="212" t="s">
        <v>40</v>
      </c>
      <c r="AX189" s="212" t="s">
        <v>76</v>
      </c>
      <c r="AY189" s="214" t="s">
        <v>167</v>
      </c>
    </row>
    <row r="190" s="212" customFormat="true" ht="13.5" hidden="false" customHeight="false" outlineLevel="0" collapsed="false">
      <c r="B190" s="213"/>
      <c r="D190" s="208" t="s">
        <v>179</v>
      </c>
      <c r="E190" s="214"/>
      <c r="F190" s="215" t="s">
        <v>181</v>
      </c>
      <c r="H190" s="214"/>
      <c r="I190" s="216"/>
      <c r="L190" s="213"/>
      <c r="M190" s="217"/>
      <c r="N190" s="218"/>
      <c r="O190" s="218"/>
      <c r="P190" s="218"/>
      <c r="Q190" s="218"/>
      <c r="R190" s="218"/>
      <c r="S190" s="218"/>
      <c r="T190" s="219"/>
      <c r="AT190" s="214" t="s">
        <v>179</v>
      </c>
      <c r="AU190" s="214" t="s">
        <v>84</v>
      </c>
      <c r="AV190" s="212" t="s">
        <v>23</v>
      </c>
      <c r="AW190" s="212" t="s">
        <v>40</v>
      </c>
      <c r="AX190" s="212" t="s">
        <v>76</v>
      </c>
      <c r="AY190" s="214" t="s">
        <v>167</v>
      </c>
    </row>
    <row r="191" s="220" customFormat="true" ht="13.5" hidden="false" customHeight="false" outlineLevel="0" collapsed="false">
      <c r="B191" s="221"/>
      <c r="D191" s="208" t="s">
        <v>179</v>
      </c>
      <c r="E191" s="222"/>
      <c r="F191" s="223" t="s">
        <v>243</v>
      </c>
      <c r="H191" s="224" t="n">
        <v>27</v>
      </c>
      <c r="I191" s="225"/>
      <c r="L191" s="221"/>
      <c r="M191" s="226"/>
      <c r="N191" s="227"/>
      <c r="O191" s="227"/>
      <c r="P191" s="227"/>
      <c r="Q191" s="227"/>
      <c r="R191" s="227"/>
      <c r="S191" s="227"/>
      <c r="T191" s="228"/>
      <c r="AT191" s="222" t="s">
        <v>179</v>
      </c>
      <c r="AU191" s="222" t="s">
        <v>84</v>
      </c>
      <c r="AV191" s="220" t="s">
        <v>84</v>
      </c>
      <c r="AW191" s="220" t="s">
        <v>40</v>
      </c>
      <c r="AX191" s="220" t="s">
        <v>76</v>
      </c>
      <c r="AY191" s="222" t="s">
        <v>167</v>
      </c>
    </row>
    <row r="192" s="229" customFormat="true" ht="13.5" hidden="false" customHeight="false" outlineLevel="0" collapsed="false">
      <c r="B192" s="230"/>
      <c r="D192" s="231" t="s">
        <v>179</v>
      </c>
      <c r="E192" s="232"/>
      <c r="F192" s="233" t="s">
        <v>183</v>
      </c>
      <c r="H192" s="234" t="n">
        <v>27</v>
      </c>
      <c r="I192" s="235"/>
      <c r="L192" s="230"/>
      <c r="M192" s="236"/>
      <c r="N192" s="237"/>
      <c r="O192" s="237"/>
      <c r="P192" s="237"/>
      <c r="Q192" s="237"/>
      <c r="R192" s="237"/>
      <c r="S192" s="237"/>
      <c r="T192" s="238"/>
      <c r="AT192" s="239" t="s">
        <v>179</v>
      </c>
      <c r="AU192" s="239" t="s">
        <v>84</v>
      </c>
      <c r="AV192" s="229" t="s">
        <v>173</v>
      </c>
      <c r="AW192" s="229" t="s">
        <v>40</v>
      </c>
      <c r="AX192" s="229" t="s">
        <v>23</v>
      </c>
      <c r="AY192" s="239" t="s">
        <v>167</v>
      </c>
    </row>
    <row r="193" s="30" customFormat="true" ht="22.5" hidden="false" customHeight="true" outlineLevel="0" collapsed="false">
      <c r="B193" s="195"/>
      <c r="C193" s="196" t="s">
        <v>10</v>
      </c>
      <c r="D193" s="196" t="s">
        <v>169</v>
      </c>
      <c r="E193" s="197" t="s">
        <v>269</v>
      </c>
      <c r="F193" s="198" t="s">
        <v>270</v>
      </c>
      <c r="G193" s="199" t="s">
        <v>228</v>
      </c>
      <c r="H193" s="200" t="n">
        <v>238.853</v>
      </c>
      <c r="I193" s="201"/>
      <c r="J193" s="202" t="n">
        <f aca="false">ROUND(I193*H193,2)</f>
        <v>0</v>
      </c>
      <c r="K193" s="198" t="s">
        <v>172</v>
      </c>
      <c r="L193" s="31"/>
      <c r="M193" s="203"/>
      <c r="N193" s="204" t="s">
        <v>47</v>
      </c>
      <c r="O193" s="32"/>
      <c r="P193" s="205" t="n">
        <f aca="false">O193*H193</f>
        <v>0</v>
      </c>
      <c r="Q193" s="205" t="n">
        <v>0</v>
      </c>
      <c r="R193" s="205" t="n">
        <f aca="false">Q193*H193</f>
        <v>0</v>
      </c>
      <c r="S193" s="205" t="n">
        <v>0</v>
      </c>
      <c r="T193" s="206" t="n">
        <f aca="false">S193*H193</f>
        <v>0</v>
      </c>
      <c r="AR193" s="11" t="s">
        <v>173</v>
      </c>
      <c r="AT193" s="11" t="s">
        <v>169</v>
      </c>
      <c r="AU193" s="11" t="s">
        <v>84</v>
      </c>
      <c r="AY193" s="11" t="s">
        <v>167</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173</v>
      </c>
      <c r="BM193" s="11" t="s">
        <v>271</v>
      </c>
    </row>
    <row r="194" s="30" customFormat="true" ht="13.5" hidden="false" customHeight="false" outlineLevel="0" collapsed="false">
      <c r="B194" s="31"/>
      <c r="D194" s="208" t="s">
        <v>175</v>
      </c>
      <c r="F194" s="209" t="s">
        <v>270</v>
      </c>
      <c r="I194" s="166"/>
      <c r="L194" s="31"/>
      <c r="M194" s="210"/>
      <c r="N194" s="32"/>
      <c r="O194" s="32"/>
      <c r="P194" s="32"/>
      <c r="Q194" s="32"/>
      <c r="R194" s="32"/>
      <c r="S194" s="32"/>
      <c r="T194" s="71"/>
      <c r="AT194" s="11" t="s">
        <v>175</v>
      </c>
      <c r="AU194" s="11" t="s">
        <v>84</v>
      </c>
    </row>
    <row r="195" s="30" customFormat="true" ht="310.5" hidden="false" customHeight="false" outlineLevel="0" collapsed="false">
      <c r="B195" s="31"/>
      <c r="D195" s="208" t="s">
        <v>177</v>
      </c>
      <c r="F195" s="211" t="s">
        <v>272</v>
      </c>
      <c r="I195" s="166"/>
      <c r="L195" s="31"/>
      <c r="M195" s="210"/>
      <c r="N195" s="32"/>
      <c r="O195" s="32"/>
      <c r="P195" s="32"/>
      <c r="Q195" s="32"/>
      <c r="R195" s="32"/>
      <c r="S195" s="32"/>
      <c r="T195" s="71"/>
      <c r="AT195" s="11" t="s">
        <v>177</v>
      </c>
      <c r="AU195" s="11" t="s">
        <v>84</v>
      </c>
    </row>
    <row r="196" s="212" customFormat="true" ht="13.5" hidden="false" customHeight="false" outlineLevel="0" collapsed="false">
      <c r="B196" s="213"/>
      <c r="D196" s="208" t="s">
        <v>179</v>
      </c>
      <c r="E196" s="214"/>
      <c r="F196" s="215" t="s">
        <v>232</v>
      </c>
      <c r="H196" s="214"/>
      <c r="I196" s="216"/>
      <c r="L196" s="213"/>
      <c r="M196" s="217"/>
      <c r="N196" s="218"/>
      <c r="O196" s="218"/>
      <c r="P196" s="218"/>
      <c r="Q196" s="218"/>
      <c r="R196" s="218"/>
      <c r="S196" s="218"/>
      <c r="T196" s="219"/>
      <c r="AT196" s="214" t="s">
        <v>179</v>
      </c>
      <c r="AU196" s="214" t="s">
        <v>84</v>
      </c>
      <c r="AV196" s="212" t="s">
        <v>23</v>
      </c>
      <c r="AW196" s="212" t="s">
        <v>40</v>
      </c>
      <c r="AX196" s="212" t="s">
        <v>76</v>
      </c>
      <c r="AY196" s="214" t="s">
        <v>167</v>
      </c>
    </row>
    <row r="197" s="220" customFormat="true" ht="13.5" hidden="false" customHeight="false" outlineLevel="0" collapsed="false">
      <c r="B197" s="221"/>
      <c r="D197" s="208" t="s">
        <v>179</v>
      </c>
      <c r="E197" s="222"/>
      <c r="F197" s="223" t="s">
        <v>233</v>
      </c>
      <c r="H197" s="224" t="n">
        <v>61.515</v>
      </c>
      <c r="I197" s="225"/>
      <c r="L197" s="221"/>
      <c r="M197" s="226"/>
      <c r="N197" s="227"/>
      <c r="O197" s="227"/>
      <c r="P197" s="227"/>
      <c r="Q197" s="227"/>
      <c r="R197" s="227"/>
      <c r="S197" s="227"/>
      <c r="T197" s="228"/>
      <c r="AT197" s="222" t="s">
        <v>179</v>
      </c>
      <c r="AU197" s="222" t="s">
        <v>84</v>
      </c>
      <c r="AV197" s="220" t="s">
        <v>84</v>
      </c>
      <c r="AW197" s="220" t="s">
        <v>40</v>
      </c>
      <c r="AX197" s="220" t="s">
        <v>76</v>
      </c>
      <c r="AY197" s="222" t="s">
        <v>167</v>
      </c>
    </row>
    <row r="198" s="212" customFormat="true" ht="13.5" hidden="false" customHeight="false" outlineLevel="0" collapsed="false">
      <c r="B198" s="213"/>
      <c r="D198" s="208" t="s">
        <v>179</v>
      </c>
      <c r="E198" s="214"/>
      <c r="F198" s="215" t="s">
        <v>234</v>
      </c>
      <c r="H198" s="214"/>
      <c r="I198" s="216"/>
      <c r="L198" s="213"/>
      <c r="M198" s="217"/>
      <c r="N198" s="218"/>
      <c r="O198" s="218"/>
      <c r="P198" s="218"/>
      <c r="Q198" s="218"/>
      <c r="R198" s="218"/>
      <c r="S198" s="218"/>
      <c r="T198" s="219"/>
      <c r="AT198" s="214" t="s">
        <v>179</v>
      </c>
      <c r="AU198" s="214" t="s">
        <v>84</v>
      </c>
      <c r="AV198" s="212" t="s">
        <v>23</v>
      </c>
      <c r="AW198" s="212" t="s">
        <v>40</v>
      </c>
      <c r="AX198" s="212" t="s">
        <v>76</v>
      </c>
      <c r="AY198" s="214" t="s">
        <v>167</v>
      </c>
    </row>
    <row r="199" s="220" customFormat="true" ht="13.5" hidden="false" customHeight="false" outlineLevel="0" collapsed="false">
      <c r="B199" s="221"/>
      <c r="D199" s="208" t="s">
        <v>179</v>
      </c>
      <c r="E199" s="222"/>
      <c r="F199" s="223" t="s">
        <v>235</v>
      </c>
      <c r="H199" s="224" t="n">
        <v>156.413</v>
      </c>
      <c r="I199" s="225"/>
      <c r="L199" s="221"/>
      <c r="M199" s="226"/>
      <c r="N199" s="227"/>
      <c r="O199" s="227"/>
      <c r="P199" s="227"/>
      <c r="Q199" s="227"/>
      <c r="R199" s="227"/>
      <c r="S199" s="227"/>
      <c r="T199" s="228"/>
      <c r="AT199" s="222" t="s">
        <v>179</v>
      </c>
      <c r="AU199" s="222" t="s">
        <v>84</v>
      </c>
      <c r="AV199" s="220" t="s">
        <v>84</v>
      </c>
      <c r="AW199" s="220" t="s">
        <v>40</v>
      </c>
      <c r="AX199" s="220" t="s">
        <v>76</v>
      </c>
      <c r="AY199" s="222" t="s">
        <v>167</v>
      </c>
    </row>
    <row r="200" s="212" customFormat="true" ht="13.5" hidden="false" customHeight="false" outlineLevel="0" collapsed="false">
      <c r="B200" s="213"/>
      <c r="D200" s="208" t="s">
        <v>179</v>
      </c>
      <c r="E200" s="214"/>
      <c r="F200" s="215" t="s">
        <v>236</v>
      </c>
      <c r="H200" s="214"/>
      <c r="I200" s="216"/>
      <c r="L200" s="213"/>
      <c r="M200" s="217"/>
      <c r="N200" s="218"/>
      <c r="O200" s="218"/>
      <c r="P200" s="218"/>
      <c r="Q200" s="218"/>
      <c r="R200" s="218"/>
      <c r="S200" s="218"/>
      <c r="T200" s="219"/>
      <c r="AT200" s="214" t="s">
        <v>179</v>
      </c>
      <c r="AU200" s="214" t="s">
        <v>84</v>
      </c>
      <c r="AV200" s="212" t="s">
        <v>23</v>
      </c>
      <c r="AW200" s="212" t="s">
        <v>40</v>
      </c>
      <c r="AX200" s="212" t="s">
        <v>76</v>
      </c>
      <c r="AY200" s="214" t="s">
        <v>167</v>
      </c>
    </row>
    <row r="201" s="220" customFormat="true" ht="13.5" hidden="false" customHeight="false" outlineLevel="0" collapsed="false">
      <c r="B201" s="221"/>
      <c r="D201" s="208" t="s">
        <v>179</v>
      </c>
      <c r="E201" s="222"/>
      <c r="F201" s="223" t="s">
        <v>237</v>
      </c>
      <c r="H201" s="224" t="n">
        <v>20.925</v>
      </c>
      <c r="I201" s="225"/>
      <c r="L201" s="221"/>
      <c r="M201" s="226"/>
      <c r="N201" s="227"/>
      <c r="O201" s="227"/>
      <c r="P201" s="227"/>
      <c r="Q201" s="227"/>
      <c r="R201" s="227"/>
      <c r="S201" s="227"/>
      <c r="T201" s="228"/>
      <c r="AT201" s="222" t="s">
        <v>179</v>
      </c>
      <c r="AU201" s="222" t="s">
        <v>84</v>
      </c>
      <c r="AV201" s="220" t="s">
        <v>84</v>
      </c>
      <c r="AW201" s="220" t="s">
        <v>40</v>
      </c>
      <c r="AX201" s="220" t="s">
        <v>76</v>
      </c>
      <c r="AY201" s="222" t="s">
        <v>167</v>
      </c>
    </row>
    <row r="202" s="229" customFormat="true" ht="13.5" hidden="false" customHeight="false" outlineLevel="0" collapsed="false">
      <c r="B202" s="230"/>
      <c r="D202" s="231" t="s">
        <v>179</v>
      </c>
      <c r="E202" s="232"/>
      <c r="F202" s="233" t="s">
        <v>183</v>
      </c>
      <c r="H202" s="234" t="n">
        <v>238.853</v>
      </c>
      <c r="I202" s="235"/>
      <c r="L202" s="230"/>
      <c r="M202" s="236"/>
      <c r="N202" s="237"/>
      <c r="O202" s="237"/>
      <c r="P202" s="237"/>
      <c r="Q202" s="237"/>
      <c r="R202" s="237"/>
      <c r="S202" s="237"/>
      <c r="T202" s="238"/>
      <c r="AT202" s="239" t="s">
        <v>179</v>
      </c>
      <c r="AU202" s="239" t="s">
        <v>84</v>
      </c>
      <c r="AV202" s="229" t="s">
        <v>173</v>
      </c>
      <c r="AW202" s="229" t="s">
        <v>40</v>
      </c>
      <c r="AX202" s="229" t="s">
        <v>23</v>
      </c>
      <c r="AY202" s="239" t="s">
        <v>167</v>
      </c>
    </row>
    <row r="203" s="30" customFormat="true" ht="22.5" hidden="false" customHeight="true" outlineLevel="0" collapsed="false">
      <c r="B203" s="195"/>
      <c r="C203" s="196" t="s">
        <v>273</v>
      </c>
      <c r="D203" s="196" t="s">
        <v>169</v>
      </c>
      <c r="E203" s="197" t="s">
        <v>274</v>
      </c>
      <c r="F203" s="198" t="s">
        <v>275</v>
      </c>
      <c r="G203" s="199" t="s">
        <v>276</v>
      </c>
      <c r="H203" s="200" t="n">
        <v>382.165</v>
      </c>
      <c r="I203" s="201"/>
      <c r="J203" s="202" t="n">
        <f aca="false">ROUND(I203*H203,2)</f>
        <v>0</v>
      </c>
      <c r="K203" s="198" t="s">
        <v>172</v>
      </c>
      <c r="L203" s="31"/>
      <c r="M203" s="203"/>
      <c r="N203" s="204" t="s">
        <v>47</v>
      </c>
      <c r="O203" s="32"/>
      <c r="P203" s="205" t="n">
        <f aca="false">O203*H203</f>
        <v>0</v>
      </c>
      <c r="Q203" s="205" t="n">
        <v>0</v>
      </c>
      <c r="R203" s="205" t="n">
        <f aca="false">Q203*H203</f>
        <v>0</v>
      </c>
      <c r="S203" s="205" t="n">
        <v>0</v>
      </c>
      <c r="T203" s="206" t="n">
        <f aca="false">S203*H203</f>
        <v>0</v>
      </c>
      <c r="AR203" s="11" t="s">
        <v>173</v>
      </c>
      <c r="AT203" s="11" t="s">
        <v>169</v>
      </c>
      <c r="AU203" s="11" t="s">
        <v>84</v>
      </c>
      <c r="AY203" s="11" t="s">
        <v>167</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173</v>
      </c>
      <c r="BM203" s="11" t="s">
        <v>277</v>
      </c>
    </row>
    <row r="204" s="30" customFormat="true" ht="13.5" hidden="false" customHeight="false" outlineLevel="0" collapsed="false">
      <c r="B204" s="31"/>
      <c r="D204" s="208" t="s">
        <v>175</v>
      </c>
      <c r="F204" s="209" t="s">
        <v>278</v>
      </c>
      <c r="I204" s="166"/>
      <c r="L204" s="31"/>
      <c r="M204" s="210"/>
      <c r="N204" s="32"/>
      <c r="O204" s="32"/>
      <c r="P204" s="32"/>
      <c r="Q204" s="32"/>
      <c r="R204" s="32"/>
      <c r="S204" s="32"/>
      <c r="T204" s="71"/>
      <c r="AT204" s="11" t="s">
        <v>175</v>
      </c>
      <c r="AU204" s="11" t="s">
        <v>84</v>
      </c>
    </row>
    <row r="205" s="30" customFormat="true" ht="310.5" hidden="false" customHeight="false" outlineLevel="0" collapsed="false">
      <c r="B205" s="31"/>
      <c r="D205" s="208" t="s">
        <v>177</v>
      </c>
      <c r="F205" s="211" t="s">
        <v>272</v>
      </c>
      <c r="I205" s="166"/>
      <c r="L205" s="31"/>
      <c r="M205" s="210"/>
      <c r="N205" s="32"/>
      <c r="O205" s="32"/>
      <c r="P205" s="32"/>
      <c r="Q205" s="32"/>
      <c r="R205" s="32"/>
      <c r="S205" s="32"/>
      <c r="T205" s="71"/>
      <c r="AT205" s="11" t="s">
        <v>177</v>
      </c>
      <c r="AU205" s="11" t="s">
        <v>84</v>
      </c>
    </row>
    <row r="206" s="212" customFormat="true" ht="13.5" hidden="false" customHeight="false" outlineLevel="0" collapsed="false">
      <c r="B206" s="213"/>
      <c r="D206" s="208" t="s">
        <v>179</v>
      </c>
      <c r="E206" s="214"/>
      <c r="F206" s="215" t="s">
        <v>232</v>
      </c>
      <c r="H206" s="214"/>
      <c r="I206" s="216"/>
      <c r="L206" s="213"/>
      <c r="M206" s="217"/>
      <c r="N206" s="218"/>
      <c r="O206" s="218"/>
      <c r="P206" s="218"/>
      <c r="Q206" s="218"/>
      <c r="R206" s="218"/>
      <c r="S206" s="218"/>
      <c r="T206" s="219"/>
      <c r="AT206" s="214" t="s">
        <v>179</v>
      </c>
      <c r="AU206" s="214" t="s">
        <v>84</v>
      </c>
      <c r="AV206" s="212" t="s">
        <v>23</v>
      </c>
      <c r="AW206" s="212" t="s">
        <v>40</v>
      </c>
      <c r="AX206" s="212" t="s">
        <v>76</v>
      </c>
      <c r="AY206" s="214" t="s">
        <v>167</v>
      </c>
    </row>
    <row r="207" s="220" customFormat="true" ht="13.5" hidden="false" customHeight="false" outlineLevel="0" collapsed="false">
      <c r="B207" s="221"/>
      <c r="D207" s="208" t="s">
        <v>179</v>
      </c>
      <c r="E207" s="222"/>
      <c r="F207" s="223" t="s">
        <v>233</v>
      </c>
      <c r="H207" s="224" t="n">
        <v>61.515</v>
      </c>
      <c r="I207" s="225"/>
      <c r="L207" s="221"/>
      <c r="M207" s="226"/>
      <c r="N207" s="227"/>
      <c r="O207" s="227"/>
      <c r="P207" s="227"/>
      <c r="Q207" s="227"/>
      <c r="R207" s="227"/>
      <c r="S207" s="227"/>
      <c r="T207" s="228"/>
      <c r="AT207" s="222" t="s">
        <v>179</v>
      </c>
      <c r="AU207" s="222" t="s">
        <v>84</v>
      </c>
      <c r="AV207" s="220" t="s">
        <v>84</v>
      </c>
      <c r="AW207" s="220" t="s">
        <v>40</v>
      </c>
      <c r="AX207" s="220" t="s">
        <v>76</v>
      </c>
      <c r="AY207" s="222" t="s">
        <v>167</v>
      </c>
    </row>
    <row r="208" s="212" customFormat="true" ht="13.5" hidden="false" customHeight="false" outlineLevel="0" collapsed="false">
      <c r="B208" s="213"/>
      <c r="D208" s="208" t="s">
        <v>179</v>
      </c>
      <c r="E208" s="214"/>
      <c r="F208" s="215" t="s">
        <v>234</v>
      </c>
      <c r="H208" s="214"/>
      <c r="I208" s="216"/>
      <c r="L208" s="213"/>
      <c r="M208" s="217"/>
      <c r="N208" s="218"/>
      <c r="O208" s="218"/>
      <c r="P208" s="218"/>
      <c r="Q208" s="218"/>
      <c r="R208" s="218"/>
      <c r="S208" s="218"/>
      <c r="T208" s="219"/>
      <c r="AT208" s="214" t="s">
        <v>179</v>
      </c>
      <c r="AU208" s="214" t="s">
        <v>84</v>
      </c>
      <c r="AV208" s="212" t="s">
        <v>23</v>
      </c>
      <c r="AW208" s="212" t="s">
        <v>40</v>
      </c>
      <c r="AX208" s="212" t="s">
        <v>76</v>
      </c>
      <c r="AY208" s="214" t="s">
        <v>167</v>
      </c>
    </row>
    <row r="209" s="220" customFormat="true" ht="13.5" hidden="false" customHeight="false" outlineLevel="0" collapsed="false">
      <c r="B209" s="221"/>
      <c r="D209" s="208" t="s">
        <v>179</v>
      </c>
      <c r="E209" s="222"/>
      <c r="F209" s="223" t="s">
        <v>235</v>
      </c>
      <c r="H209" s="224" t="n">
        <v>156.413</v>
      </c>
      <c r="I209" s="225"/>
      <c r="L209" s="221"/>
      <c r="M209" s="226"/>
      <c r="N209" s="227"/>
      <c r="O209" s="227"/>
      <c r="P209" s="227"/>
      <c r="Q209" s="227"/>
      <c r="R209" s="227"/>
      <c r="S209" s="227"/>
      <c r="T209" s="228"/>
      <c r="AT209" s="222" t="s">
        <v>179</v>
      </c>
      <c r="AU209" s="222" t="s">
        <v>84</v>
      </c>
      <c r="AV209" s="220" t="s">
        <v>84</v>
      </c>
      <c r="AW209" s="220" t="s">
        <v>40</v>
      </c>
      <c r="AX209" s="220" t="s">
        <v>76</v>
      </c>
      <c r="AY209" s="222" t="s">
        <v>167</v>
      </c>
    </row>
    <row r="210" s="212" customFormat="true" ht="13.5" hidden="false" customHeight="false" outlineLevel="0" collapsed="false">
      <c r="B210" s="213"/>
      <c r="D210" s="208" t="s">
        <v>179</v>
      </c>
      <c r="E210" s="214"/>
      <c r="F210" s="215" t="s">
        <v>236</v>
      </c>
      <c r="H210" s="214"/>
      <c r="I210" s="216"/>
      <c r="L210" s="213"/>
      <c r="M210" s="217"/>
      <c r="N210" s="218"/>
      <c r="O210" s="218"/>
      <c r="P210" s="218"/>
      <c r="Q210" s="218"/>
      <c r="R210" s="218"/>
      <c r="S210" s="218"/>
      <c r="T210" s="219"/>
      <c r="AT210" s="214" t="s">
        <v>179</v>
      </c>
      <c r="AU210" s="214" t="s">
        <v>84</v>
      </c>
      <c r="AV210" s="212" t="s">
        <v>23</v>
      </c>
      <c r="AW210" s="212" t="s">
        <v>40</v>
      </c>
      <c r="AX210" s="212" t="s">
        <v>76</v>
      </c>
      <c r="AY210" s="214" t="s">
        <v>167</v>
      </c>
    </row>
    <row r="211" s="220" customFormat="true" ht="13.5" hidden="false" customHeight="false" outlineLevel="0" collapsed="false">
      <c r="B211" s="221"/>
      <c r="D211" s="208" t="s">
        <v>179</v>
      </c>
      <c r="E211" s="222"/>
      <c r="F211" s="223" t="s">
        <v>237</v>
      </c>
      <c r="H211" s="224" t="n">
        <v>20.925</v>
      </c>
      <c r="I211" s="225"/>
      <c r="L211" s="221"/>
      <c r="M211" s="226"/>
      <c r="N211" s="227"/>
      <c r="O211" s="227"/>
      <c r="P211" s="227"/>
      <c r="Q211" s="227"/>
      <c r="R211" s="227"/>
      <c r="S211" s="227"/>
      <c r="T211" s="228"/>
      <c r="AT211" s="222" t="s">
        <v>179</v>
      </c>
      <c r="AU211" s="222" t="s">
        <v>84</v>
      </c>
      <c r="AV211" s="220" t="s">
        <v>84</v>
      </c>
      <c r="AW211" s="220" t="s">
        <v>40</v>
      </c>
      <c r="AX211" s="220" t="s">
        <v>76</v>
      </c>
      <c r="AY211" s="222" t="s">
        <v>167</v>
      </c>
    </row>
    <row r="212" s="229" customFormat="true" ht="13.5" hidden="false" customHeight="false" outlineLevel="0" collapsed="false">
      <c r="B212" s="230"/>
      <c r="D212" s="208" t="s">
        <v>179</v>
      </c>
      <c r="E212" s="239"/>
      <c r="F212" s="240" t="s">
        <v>183</v>
      </c>
      <c r="H212" s="241" t="n">
        <v>238.853</v>
      </c>
      <c r="I212" s="235"/>
      <c r="L212" s="230"/>
      <c r="M212" s="236"/>
      <c r="N212" s="237"/>
      <c r="O212" s="237"/>
      <c r="P212" s="237"/>
      <c r="Q212" s="237"/>
      <c r="R212" s="237"/>
      <c r="S212" s="237"/>
      <c r="T212" s="238"/>
      <c r="AT212" s="239" t="s">
        <v>179</v>
      </c>
      <c r="AU212" s="239" t="s">
        <v>84</v>
      </c>
      <c r="AV212" s="229" t="s">
        <v>173</v>
      </c>
      <c r="AW212" s="229" t="s">
        <v>40</v>
      </c>
      <c r="AX212" s="229" t="s">
        <v>23</v>
      </c>
      <c r="AY212" s="239" t="s">
        <v>167</v>
      </c>
    </row>
    <row r="213" s="220" customFormat="true" ht="13.5" hidden="false" customHeight="false" outlineLevel="0" collapsed="false">
      <c r="B213" s="221"/>
      <c r="D213" s="231" t="s">
        <v>179</v>
      </c>
      <c r="F213" s="242" t="s">
        <v>279</v>
      </c>
      <c r="H213" s="243" t="n">
        <v>382.165</v>
      </c>
      <c r="I213" s="225"/>
      <c r="L213" s="221"/>
      <c r="M213" s="226"/>
      <c r="N213" s="227"/>
      <c r="O213" s="227"/>
      <c r="P213" s="227"/>
      <c r="Q213" s="227"/>
      <c r="R213" s="227"/>
      <c r="S213" s="227"/>
      <c r="T213" s="228"/>
      <c r="AT213" s="222" t="s">
        <v>179</v>
      </c>
      <c r="AU213" s="222" t="s">
        <v>84</v>
      </c>
      <c r="AV213" s="220" t="s">
        <v>84</v>
      </c>
      <c r="AW213" s="220" t="s">
        <v>6</v>
      </c>
      <c r="AX213" s="220" t="s">
        <v>23</v>
      </c>
      <c r="AY213" s="222" t="s">
        <v>167</v>
      </c>
    </row>
    <row r="214" s="30" customFormat="true" ht="22.5" hidden="false" customHeight="true" outlineLevel="0" collapsed="false">
      <c r="B214" s="195"/>
      <c r="C214" s="196" t="s">
        <v>280</v>
      </c>
      <c r="D214" s="196" t="s">
        <v>169</v>
      </c>
      <c r="E214" s="197" t="s">
        <v>281</v>
      </c>
      <c r="F214" s="198" t="s">
        <v>282</v>
      </c>
      <c r="G214" s="199" t="s">
        <v>228</v>
      </c>
      <c r="H214" s="200" t="n">
        <v>27</v>
      </c>
      <c r="I214" s="201"/>
      <c r="J214" s="202" t="n">
        <f aca="false">ROUND(I214*H214,2)</f>
        <v>0</v>
      </c>
      <c r="K214" s="198" t="s">
        <v>172</v>
      </c>
      <c r="L214" s="31"/>
      <c r="M214" s="203"/>
      <c r="N214" s="204" t="s">
        <v>47</v>
      </c>
      <c r="O214" s="32"/>
      <c r="P214" s="205" t="n">
        <f aca="false">O214*H214</f>
        <v>0</v>
      </c>
      <c r="Q214" s="205" t="n">
        <v>0</v>
      </c>
      <c r="R214" s="205" t="n">
        <f aca="false">Q214*H214</f>
        <v>0</v>
      </c>
      <c r="S214" s="205" t="n">
        <v>0</v>
      </c>
      <c r="T214" s="206" t="n">
        <f aca="false">S214*H214</f>
        <v>0</v>
      </c>
      <c r="AR214" s="11" t="s">
        <v>173</v>
      </c>
      <c r="AT214" s="11" t="s">
        <v>169</v>
      </c>
      <c r="AU214" s="11" t="s">
        <v>84</v>
      </c>
      <c r="AY214" s="11" t="s">
        <v>167</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23</v>
      </c>
      <c r="BK214" s="207" t="n">
        <f aca="false">ROUND(I214*H214,2)</f>
        <v>0</v>
      </c>
      <c r="BL214" s="11" t="s">
        <v>173</v>
      </c>
      <c r="BM214" s="11" t="s">
        <v>283</v>
      </c>
    </row>
    <row r="215" s="30" customFormat="true" ht="27" hidden="false" customHeight="false" outlineLevel="0" collapsed="false">
      <c r="B215" s="31"/>
      <c r="D215" s="208" t="s">
        <v>175</v>
      </c>
      <c r="F215" s="209" t="s">
        <v>284</v>
      </c>
      <c r="I215" s="166"/>
      <c r="L215" s="31"/>
      <c r="M215" s="210"/>
      <c r="N215" s="32"/>
      <c r="O215" s="32"/>
      <c r="P215" s="32"/>
      <c r="Q215" s="32"/>
      <c r="R215" s="32"/>
      <c r="S215" s="32"/>
      <c r="T215" s="71"/>
      <c r="AT215" s="11" t="s">
        <v>175</v>
      </c>
      <c r="AU215" s="11" t="s">
        <v>84</v>
      </c>
    </row>
    <row r="216" s="30" customFormat="true" ht="409.5" hidden="false" customHeight="false" outlineLevel="0" collapsed="false">
      <c r="B216" s="31"/>
      <c r="D216" s="208" t="s">
        <v>177</v>
      </c>
      <c r="F216" s="211" t="s">
        <v>285</v>
      </c>
      <c r="I216" s="166"/>
      <c r="L216" s="31"/>
      <c r="M216" s="210"/>
      <c r="N216" s="32"/>
      <c r="O216" s="32"/>
      <c r="P216" s="32"/>
      <c r="Q216" s="32"/>
      <c r="R216" s="32"/>
      <c r="S216" s="32"/>
      <c r="T216" s="71"/>
      <c r="AT216" s="11" t="s">
        <v>177</v>
      </c>
      <c r="AU216" s="11" t="s">
        <v>84</v>
      </c>
    </row>
    <row r="217" s="212" customFormat="true" ht="13.5" hidden="false" customHeight="false" outlineLevel="0" collapsed="false">
      <c r="B217" s="213"/>
      <c r="D217" s="208" t="s">
        <v>179</v>
      </c>
      <c r="E217" s="214"/>
      <c r="F217" s="215" t="s">
        <v>180</v>
      </c>
      <c r="H217" s="214"/>
      <c r="I217" s="216"/>
      <c r="L217" s="213"/>
      <c r="M217" s="217"/>
      <c r="N217" s="218"/>
      <c r="O217" s="218"/>
      <c r="P217" s="218"/>
      <c r="Q217" s="218"/>
      <c r="R217" s="218"/>
      <c r="S217" s="218"/>
      <c r="T217" s="219"/>
      <c r="AT217" s="214" t="s">
        <v>179</v>
      </c>
      <c r="AU217" s="214" t="s">
        <v>84</v>
      </c>
      <c r="AV217" s="212" t="s">
        <v>23</v>
      </c>
      <c r="AW217" s="212" t="s">
        <v>40</v>
      </c>
      <c r="AX217" s="212" t="s">
        <v>76</v>
      </c>
      <c r="AY217" s="214" t="s">
        <v>167</v>
      </c>
    </row>
    <row r="218" s="212" customFormat="true" ht="13.5" hidden="false" customHeight="false" outlineLevel="0" collapsed="false">
      <c r="B218" s="213"/>
      <c r="D218" s="208" t="s">
        <v>179</v>
      </c>
      <c r="E218" s="214"/>
      <c r="F218" s="215" t="s">
        <v>181</v>
      </c>
      <c r="H218" s="214"/>
      <c r="I218" s="216"/>
      <c r="L218" s="213"/>
      <c r="M218" s="217"/>
      <c r="N218" s="218"/>
      <c r="O218" s="218"/>
      <c r="P218" s="218"/>
      <c r="Q218" s="218"/>
      <c r="R218" s="218"/>
      <c r="S218" s="218"/>
      <c r="T218" s="219"/>
      <c r="AT218" s="214" t="s">
        <v>179</v>
      </c>
      <c r="AU218" s="214" t="s">
        <v>84</v>
      </c>
      <c r="AV218" s="212" t="s">
        <v>23</v>
      </c>
      <c r="AW218" s="212" t="s">
        <v>40</v>
      </c>
      <c r="AX218" s="212" t="s">
        <v>76</v>
      </c>
      <c r="AY218" s="214" t="s">
        <v>167</v>
      </c>
    </row>
    <row r="219" s="220" customFormat="true" ht="13.5" hidden="false" customHeight="false" outlineLevel="0" collapsed="false">
      <c r="B219" s="221"/>
      <c r="D219" s="208" t="s">
        <v>179</v>
      </c>
      <c r="E219" s="222"/>
      <c r="F219" s="223" t="s">
        <v>243</v>
      </c>
      <c r="H219" s="224" t="n">
        <v>27</v>
      </c>
      <c r="I219" s="225"/>
      <c r="L219" s="221"/>
      <c r="M219" s="226"/>
      <c r="N219" s="227"/>
      <c r="O219" s="227"/>
      <c r="P219" s="227"/>
      <c r="Q219" s="227"/>
      <c r="R219" s="227"/>
      <c r="S219" s="227"/>
      <c r="T219" s="228"/>
      <c r="AT219" s="222" t="s">
        <v>179</v>
      </c>
      <c r="AU219" s="222" t="s">
        <v>84</v>
      </c>
      <c r="AV219" s="220" t="s">
        <v>84</v>
      </c>
      <c r="AW219" s="220" t="s">
        <v>40</v>
      </c>
      <c r="AX219" s="220" t="s">
        <v>76</v>
      </c>
      <c r="AY219" s="222" t="s">
        <v>167</v>
      </c>
    </row>
    <row r="220" s="229" customFormat="true" ht="13.5" hidden="false" customHeight="false" outlineLevel="0" collapsed="false">
      <c r="B220" s="230"/>
      <c r="D220" s="231" t="s">
        <v>179</v>
      </c>
      <c r="E220" s="232"/>
      <c r="F220" s="233" t="s">
        <v>183</v>
      </c>
      <c r="H220" s="234" t="n">
        <v>27</v>
      </c>
      <c r="I220" s="235"/>
      <c r="L220" s="230"/>
      <c r="M220" s="236"/>
      <c r="N220" s="237"/>
      <c r="O220" s="237"/>
      <c r="P220" s="237"/>
      <c r="Q220" s="237"/>
      <c r="R220" s="237"/>
      <c r="S220" s="237"/>
      <c r="T220" s="238"/>
      <c r="AT220" s="239" t="s">
        <v>179</v>
      </c>
      <c r="AU220" s="239" t="s">
        <v>84</v>
      </c>
      <c r="AV220" s="229" t="s">
        <v>173</v>
      </c>
      <c r="AW220" s="229" t="s">
        <v>40</v>
      </c>
      <c r="AX220" s="229" t="s">
        <v>23</v>
      </c>
      <c r="AY220" s="239" t="s">
        <v>167</v>
      </c>
    </row>
    <row r="221" s="30" customFormat="true" ht="22.5" hidden="false" customHeight="true" outlineLevel="0" collapsed="false">
      <c r="B221" s="195"/>
      <c r="C221" s="196" t="s">
        <v>286</v>
      </c>
      <c r="D221" s="196" t="s">
        <v>169</v>
      </c>
      <c r="E221" s="197" t="s">
        <v>287</v>
      </c>
      <c r="F221" s="198" t="s">
        <v>288</v>
      </c>
      <c r="G221" s="199" t="s">
        <v>104</v>
      </c>
      <c r="H221" s="200" t="n">
        <v>966.32</v>
      </c>
      <c r="I221" s="201"/>
      <c r="J221" s="202" t="n">
        <f aca="false">ROUND(I221*H221,2)</f>
        <v>0</v>
      </c>
      <c r="K221" s="198" t="s">
        <v>172</v>
      </c>
      <c r="L221" s="31"/>
      <c r="M221" s="203"/>
      <c r="N221" s="204" t="s">
        <v>47</v>
      </c>
      <c r="O221" s="32"/>
      <c r="P221" s="205" t="n">
        <f aca="false">O221*H221</f>
        <v>0</v>
      </c>
      <c r="Q221" s="205" t="n">
        <v>0</v>
      </c>
      <c r="R221" s="205" t="n">
        <f aca="false">Q221*H221</f>
        <v>0</v>
      </c>
      <c r="S221" s="205" t="n">
        <v>0</v>
      </c>
      <c r="T221" s="206" t="n">
        <f aca="false">S221*H221</f>
        <v>0</v>
      </c>
      <c r="AR221" s="11" t="s">
        <v>173</v>
      </c>
      <c r="AT221" s="11" t="s">
        <v>169</v>
      </c>
      <c r="AU221" s="11" t="s">
        <v>84</v>
      </c>
      <c r="AY221" s="11" t="s">
        <v>167</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23</v>
      </c>
      <c r="BK221" s="207" t="n">
        <f aca="false">ROUND(I221*H221,2)</f>
        <v>0</v>
      </c>
      <c r="BL221" s="11" t="s">
        <v>173</v>
      </c>
      <c r="BM221" s="11" t="s">
        <v>289</v>
      </c>
    </row>
    <row r="222" s="30" customFormat="true" ht="13.5" hidden="false" customHeight="false" outlineLevel="0" collapsed="false">
      <c r="B222" s="31"/>
      <c r="D222" s="208" t="s">
        <v>175</v>
      </c>
      <c r="F222" s="209" t="s">
        <v>290</v>
      </c>
      <c r="I222" s="166"/>
      <c r="L222" s="31"/>
      <c r="M222" s="210"/>
      <c r="N222" s="32"/>
      <c r="O222" s="32"/>
      <c r="P222" s="32"/>
      <c r="Q222" s="32"/>
      <c r="R222" s="32"/>
      <c r="S222" s="32"/>
      <c r="T222" s="71"/>
      <c r="AT222" s="11" t="s">
        <v>175</v>
      </c>
      <c r="AU222" s="11" t="s">
        <v>84</v>
      </c>
    </row>
    <row r="223" s="30" customFormat="true" ht="175.5" hidden="false" customHeight="false" outlineLevel="0" collapsed="false">
      <c r="B223" s="31"/>
      <c r="D223" s="208" t="s">
        <v>177</v>
      </c>
      <c r="F223" s="211" t="s">
        <v>291</v>
      </c>
      <c r="I223" s="166"/>
      <c r="L223" s="31"/>
      <c r="M223" s="210"/>
      <c r="N223" s="32"/>
      <c r="O223" s="32"/>
      <c r="P223" s="32"/>
      <c r="Q223" s="32"/>
      <c r="R223" s="32"/>
      <c r="S223" s="32"/>
      <c r="T223" s="71"/>
      <c r="AT223" s="11" t="s">
        <v>177</v>
      </c>
      <c r="AU223" s="11" t="s">
        <v>84</v>
      </c>
    </row>
    <row r="224" s="212" customFormat="true" ht="13.5" hidden="false" customHeight="false" outlineLevel="0" collapsed="false">
      <c r="B224" s="213"/>
      <c r="D224" s="208" t="s">
        <v>179</v>
      </c>
      <c r="E224" s="214"/>
      <c r="F224" s="215" t="s">
        <v>193</v>
      </c>
      <c r="H224" s="214"/>
      <c r="I224" s="216"/>
      <c r="L224" s="213"/>
      <c r="M224" s="217"/>
      <c r="N224" s="218"/>
      <c r="O224" s="218"/>
      <c r="P224" s="218"/>
      <c r="Q224" s="218"/>
      <c r="R224" s="218"/>
      <c r="S224" s="218"/>
      <c r="T224" s="219"/>
      <c r="AT224" s="214" t="s">
        <v>179</v>
      </c>
      <c r="AU224" s="214" t="s">
        <v>84</v>
      </c>
      <c r="AV224" s="212" t="s">
        <v>23</v>
      </c>
      <c r="AW224" s="212" t="s">
        <v>40</v>
      </c>
      <c r="AX224" s="212" t="s">
        <v>76</v>
      </c>
      <c r="AY224" s="214" t="s">
        <v>167</v>
      </c>
    </row>
    <row r="225" s="220" customFormat="true" ht="13.5" hidden="false" customHeight="false" outlineLevel="0" collapsed="false">
      <c r="B225" s="221"/>
      <c r="D225" s="208" t="s">
        <v>179</v>
      </c>
      <c r="E225" s="222"/>
      <c r="F225" s="223" t="s">
        <v>194</v>
      </c>
      <c r="H225" s="224" t="n">
        <v>131.4</v>
      </c>
      <c r="I225" s="225"/>
      <c r="L225" s="221"/>
      <c r="M225" s="226"/>
      <c r="N225" s="227"/>
      <c r="O225" s="227"/>
      <c r="P225" s="227"/>
      <c r="Q225" s="227"/>
      <c r="R225" s="227"/>
      <c r="S225" s="227"/>
      <c r="T225" s="228"/>
      <c r="AT225" s="222" t="s">
        <v>179</v>
      </c>
      <c r="AU225" s="222" t="s">
        <v>84</v>
      </c>
      <c r="AV225" s="220" t="s">
        <v>84</v>
      </c>
      <c r="AW225" s="220" t="s">
        <v>40</v>
      </c>
      <c r="AX225" s="220" t="s">
        <v>76</v>
      </c>
      <c r="AY225" s="222" t="s">
        <v>167</v>
      </c>
    </row>
    <row r="226" s="212" customFormat="true" ht="13.5" hidden="false" customHeight="false" outlineLevel="0" collapsed="false">
      <c r="B226" s="213"/>
      <c r="D226" s="208" t="s">
        <v>179</v>
      </c>
      <c r="E226" s="214"/>
      <c r="F226" s="215" t="s">
        <v>232</v>
      </c>
      <c r="H226" s="214"/>
      <c r="I226" s="216"/>
      <c r="L226" s="213"/>
      <c r="M226" s="217"/>
      <c r="N226" s="218"/>
      <c r="O226" s="218"/>
      <c r="P226" s="218"/>
      <c r="Q226" s="218"/>
      <c r="R226" s="218"/>
      <c r="S226" s="218"/>
      <c r="T226" s="219"/>
      <c r="AT226" s="214" t="s">
        <v>179</v>
      </c>
      <c r="AU226" s="214" t="s">
        <v>84</v>
      </c>
      <c r="AV226" s="212" t="s">
        <v>23</v>
      </c>
      <c r="AW226" s="212" t="s">
        <v>40</v>
      </c>
      <c r="AX226" s="212" t="s">
        <v>76</v>
      </c>
      <c r="AY226" s="214" t="s">
        <v>167</v>
      </c>
    </row>
    <row r="227" s="220" customFormat="true" ht="13.5" hidden="false" customHeight="false" outlineLevel="0" collapsed="false">
      <c r="B227" s="221"/>
      <c r="D227" s="208" t="s">
        <v>179</v>
      </c>
      <c r="E227" s="222"/>
      <c r="F227" s="223" t="s">
        <v>107</v>
      </c>
      <c r="H227" s="224" t="n">
        <v>136.7</v>
      </c>
      <c r="I227" s="225"/>
      <c r="L227" s="221"/>
      <c r="M227" s="226"/>
      <c r="N227" s="227"/>
      <c r="O227" s="227"/>
      <c r="P227" s="227"/>
      <c r="Q227" s="227"/>
      <c r="R227" s="227"/>
      <c r="S227" s="227"/>
      <c r="T227" s="228"/>
      <c r="AT227" s="222" t="s">
        <v>179</v>
      </c>
      <c r="AU227" s="222" t="s">
        <v>84</v>
      </c>
      <c r="AV227" s="220" t="s">
        <v>84</v>
      </c>
      <c r="AW227" s="220" t="s">
        <v>40</v>
      </c>
      <c r="AX227" s="220" t="s">
        <v>76</v>
      </c>
      <c r="AY227" s="222" t="s">
        <v>167</v>
      </c>
    </row>
    <row r="228" s="212" customFormat="true" ht="13.5" hidden="false" customHeight="false" outlineLevel="0" collapsed="false">
      <c r="B228" s="213"/>
      <c r="D228" s="208" t="s">
        <v>179</v>
      </c>
      <c r="E228" s="214"/>
      <c r="F228" s="215" t="s">
        <v>234</v>
      </c>
      <c r="H228" s="214"/>
      <c r="I228" s="216"/>
      <c r="L228" s="213"/>
      <c r="M228" s="217"/>
      <c r="N228" s="218"/>
      <c r="O228" s="218"/>
      <c r="P228" s="218"/>
      <c r="Q228" s="218"/>
      <c r="R228" s="218"/>
      <c r="S228" s="218"/>
      <c r="T228" s="219"/>
      <c r="AT228" s="214" t="s">
        <v>179</v>
      </c>
      <c r="AU228" s="214" t="s">
        <v>84</v>
      </c>
      <c r="AV228" s="212" t="s">
        <v>23</v>
      </c>
      <c r="AW228" s="212" t="s">
        <v>40</v>
      </c>
      <c r="AX228" s="212" t="s">
        <v>76</v>
      </c>
      <c r="AY228" s="214" t="s">
        <v>167</v>
      </c>
    </row>
    <row r="229" s="220" customFormat="true" ht="13.5" hidden="false" customHeight="false" outlineLevel="0" collapsed="false">
      <c r="B229" s="221"/>
      <c r="D229" s="208" t="s">
        <v>179</v>
      </c>
      <c r="E229" s="222"/>
      <c r="F229" s="223" t="s">
        <v>102</v>
      </c>
      <c r="H229" s="224" t="n">
        <v>651.72</v>
      </c>
      <c r="I229" s="225"/>
      <c r="L229" s="221"/>
      <c r="M229" s="226"/>
      <c r="N229" s="227"/>
      <c r="O229" s="227"/>
      <c r="P229" s="227"/>
      <c r="Q229" s="227"/>
      <c r="R229" s="227"/>
      <c r="S229" s="227"/>
      <c r="T229" s="228"/>
      <c r="AT229" s="222" t="s">
        <v>179</v>
      </c>
      <c r="AU229" s="222" t="s">
        <v>84</v>
      </c>
      <c r="AV229" s="220" t="s">
        <v>84</v>
      </c>
      <c r="AW229" s="220" t="s">
        <v>40</v>
      </c>
      <c r="AX229" s="220" t="s">
        <v>76</v>
      </c>
      <c r="AY229" s="222" t="s">
        <v>167</v>
      </c>
    </row>
    <row r="230" s="212" customFormat="true" ht="13.5" hidden="false" customHeight="false" outlineLevel="0" collapsed="false">
      <c r="B230" s="213"/>
      <c r="D230" s="208" t="s">
        <v>179</v>
      </c>
      <c r="E230" s="214"/>
      <c r="F230" s="215" t="s">
        <v>236</v>
      </c>
      <c r="H230" s="214"/>
      <c r="I230" s="216"/>
      <c r="L230" s="213"/>
      <c r="M230" s="217"/>
      <c r="N230" s="218"/>
      <c r="O230" s="218"/>
      <c r="P230" s="218"/>
      <c r="Q230" s="218"/>
      <c r="R230" s="218"/>
      <c r="S230" s="218"/>
      <c r="T230" s="219"/>
      <c r="AT230" s="214" t="s">
        <v>179</v>
      </c>
      <c r="AU230" s="214" t="s">
        <v>84</v>
      </c>
      <c r="AV230" s="212" t="s">
        <v>23</v>
      </c>
      <c r="AW230" s="212" t="s">
        <v>40</v>
      </c>
      <c r="AX230" s="212" t="s">
        <v>76</v>
      </c>
      <c r="AY230" s="214" t="s">
        <v>167</v>
      </c>
    </row>
    <row r="231" s="220" customFormat="true" ht="13.5" hidden="false" customHeight="false" outlineLevel="0" collapsed="false">
      <c r="B231" s="221"/>
      <c r="D231" s="208" t="s">
        <v>179</v>
      </c>
      <c r="E231" s="222"/>
      <c r="F231" s="223" t="s">
        <v>111</v>
      </c>
      <c r="H231" s="224" t="n">
        <v>46.5</v>
      </c>
      <c r="I231" s="225"/>
      <c r="L231" s="221"/>
      <c r="M231" s="226"/>
      <c r="N231" s="227"/>
      <c r="O231" s="227"/>
      <c r="P231" s="227"/>
      <c r="Q231" s="227"/>
      <c r="R231" s="227"/>
      <c r="S231" s="227"/>
      <c r="T231" s="228"/>
      <c r="AT231" s="222" t="s">
        <v>179</v>
      </c>
      <c r="AU231" s="222" t="s">
        <v>84</v>
      </c>
      <c r="AV231" s="220" t="s">
        <v>84</v>
      </c>
      <c r="AW231" s="220" t="s">
        <v>40</v>
      </c>
      <c r="AX231" s="220" t="s">
        <v>76</v>
      </c>
      <c r="AY231" s="222" t="s">
        <v>167</v>
      </c>
    </row>
    <row r="232" s="229" customFormat="true" ht="13.5" hidden="false" customHeight="false" outlineLevel="0" collapsed="false">
      <c r="B232" s="230"/>
      <c r="D232" s="231" t="s">
        <v>179</v>
      </c>
      <c r="E232" s="232"/>
      <c r="F232" s="233" t="s">
        <v>183</v>
      </c>
      <c r="H232" s="234" t="n">
        <v>966.32</v>
      </c>
      <c r="I232" s="235"/>
      <c r="L232" s="230"/>
      <c r="M232" s="236"/>
      <c r="N232" s="237"/>
      <c r="O232" s="237"/>
      <c r="P232" s="237"/>
      <c r="Q232" s="237"/>
      <c r="R232" s="237"/>
      <c r="S232" s="237"/>
      <c r="T232" s="238"/>
      <c r="AT232" s="239" t="s">
        <v>179</v>
      </c>
      <c r="AU232" s="239" t="s">
        <v>84</v>
      </c>
      <c r="AV232" s="229" t="s">
        <v>173</v>
      </c>
      <c r="AW232" s="229" t="s">
        <v>40</v>
      </c>
      <c r="AX232" s="229" t="s">
        <v>23</v>
      </c>
      <c r="AY232" s="239" t="s">
        <v>167</v>
      </c>
    </row>
    <row r="233" s="30" customFormat="true" ht="22.5" hidden="false" customHeight="true" outlineLevel="0" collapsed="false">
      <c r="B233" s="195"/>
      <c r="C233" s="196" t="s">
        <v>292</v>
      </c>
      <c r="D233" s="196" t="s">
        <v>169</v>
      </c>
      <c r="E233" s="197" t="s">
        <v>293</v>
      </c>
      <c r="F233" s="198" t="s">
        <v>294</v>
      </c>
      <c r="G233" s="199" t="s">
        <v>104</v>
      </c>
      <c r="H233" s="200" t="n">
        <v>250.75</v>
      </c>
      <c r="I233" s="201"/>
      <c r="J233" s="202" t="n">
        <f aca="false">ROUND(I233*H233,2)</f>
        <v>0</v>
      </c>
      <c r="K233" s="198" t="s">
        <v>172</v>
      </c>
      <c r="L233" s="31"/>
      <c r="M233" s="203"/>
      <c r="N233" s="204" t="s">
        <v>47</v>
      </c>
      <c r="O233" s="32"/>
      <c r="P233" s="205" t="n">
        <f aca="false">O233*H233</f>
        <v>0</v>
      </c>
      <c r="Q233" s="205" t="n">
        <v>0</v>
      </c>
      <c r="R233" s="205" t="n">
        <f aca="false">Q233*H233</f>
        <v>0</v>
      </c>
      <c r="S233" s="205" t="n">
        <v>0</v>
      </c>
      <c r="T233" s="206" t="n">
        <f aca="false">S233*H233</f>
        <v>0</v>
      </c>
      <c r="AR233" s="11" t="s">
        <v>173</v>
      </c>
      <c r="AT233" s="11" t="s">
        <v>169</v>
      </c>
      <c r="AU233" s="11" t="s">
        <v>84</v>
      </c>
      <c r="AY233" s="11" t="s">
        <v>167</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3</v>
      </c>
      <c r="BK233" s="207" t="n">
        <f aca="false">ROUND(I233*H233,2)</f>
        <v>0</v>
      </c>
      <c r="BL233" s="11" t="s">
        <v>173</v>
      </c>
      <c r="BM233" s="11" t="s">
        <v>295</v>
      </c>
    </row>
    <row r="234" s="30" customFormat="true" ht="27" hidden="false" customHeight="false" outlineLevel="0" collapsed="false">
      <c r="B234" s="31"/>
      <c r="D234" s="208" t="s">
        <v>175</v>
      </c>
      <c r="F234" s="209" t="s">
        <v>296</v>
      </c>
      <c r="I234" s="166"/>
      <c r="L234" s="31"/>
      <c r="M234" s="210"/>
      <c r="N234" s="32"/>
      <c r="O234" s="32"/>
      <c r="P234" s="32"/>
      <c r="Q234" s="32"/>
      <c r="R234" s="32"/>
      <c r="S234" s="32"/>
      <c r="T234" s="71"/>
      <c r="AT234" s="11" t="s">
        <v>175</v>
      </c>
      <c r="AU234" s="11" t="s">
        <v>84</v>
      </c>
    </row>
    <row r="235" s="30" customFormat="true" ht="121.5" hidden="false" customHeight="false" outlineLevel="0" collapsed="false">
      <c r="B235" s="31"/>
      <c r="D235" s="208" t="s">
        <v>177</v>
      </c>
      <c r="F235" s="211" t="s">
        <v>297</v>
      </c>
      <c r="I235" s="166"/>
      <c r="L235" s="31"/>
      <c r="M235" s="210"/>
      <c r="N235" s="32"/>
      <c r="O235" s="32"/>
      <c r="P235" s="32"/>
      <c r="Q235" s="32"/>
      <c r="R235" s="32"/>
      <c r="S235" s="32"/>
      <c r="T235" s="71"/>
      <c r="AT235" s="11" t="s">
        <v>177</v>
      </c>
      <c r="AU235" s="11" t="s">
        <v>84</v>
      </c>
    </row>
    <row r="236" s="212" customFormat="true" ht="13.5" hidden="false" customHeight="false" outlineLevel="0" collapsed="false">
      <c r="B236" s="213"/>
      <c r="D236" s="208" t="s">
        <v>179</v>
      </c>
      <c r="E236" s="214"/>
      <c r="F236" s="215" t="s">
        <v>298</v>
      </c>
      <c r="H236" s="214"/>
      <c r="I236" s="216"/>
      <c r="L236" s="213"/>
      <c r="M236" s="217"/>
      <c r="N236" s="218"/>
      <c r="O236" s="218"/>
      <c r="P236" s="218"/>
      <c r="Q236" s="218"/>
      <c r="R236" s="218"/>
      <c r="S236" s="218"/>
      <c r="T236" s="219"/>
      <c r="AT236" s="214" t="s">
        <v>179</v>
      </c>
      <c r="AU236" s="214" t="s">
        <v>84</v>
      </c>
      <c r="AV236" s="212" t="s">
        <v>23</v>
      </c>
      <c r="AW236" s="212" t="s">
        <v>40</v>
      </c>
      <c r="AX236" s="212" t="s">
        <v>76</v>
      </c>
      <c r="AY236" s="214" t="s">
        <v>167</v>
      </c>
    </row>
    <row r="237" s="220" customFormat="true" ht="13.5" hidden="false" customHeight="false" outlineLevel="0" collapsed="false">
      <c r="B237" s="221"/>
      <c r="D237" s="208" t="s">
        <v>179</v>
      </c>
      <c r="E237" s="222"/>
      <c r="F237" s="223" t="s">
        <v>117</v>
      </c>
      <c r="H237" s="224" t="n">
        <v>250.75</v>
      </c>
      <c r="I237" s="225"/>
      <c r="L237" s="221"/>
      <c r="M237" s="226"/>
      <c r="N237" s="227"/>
      <c r="O237" s="227"/>
      <c r="P237" s="227"/>
      <c r="Q237" s="227"/>
      <c r="R237" s="227"/>
      <c r="S237" s="227"/>
      <c r="T237" s="228"/>
      <c r="AT237" s="222" t="s">
        <v>179</v>
      </c>
      <c r="AU237" s="222" t="s">
        <v>84</v>
      </c>
      <c r="AV237" s="220" t="s">
        <v>84</v>
      </c>
      <c r="AW237" s="220" t="s">
        <v>40</v>
      </c>
      <c r="AX237" s="220" t="s">
        <v>76</v>
      </c>
      <c r="AY237" s="222" t="s">
        <v>167</v>
      </c>
    </row>
    <row r="238" s="229" customFormat="true" ht="13.5" hidden="false" customHeight="false" outlineLevel="0" collapsed="false">
      <c r="B238" s="230"/>
      <c r="D238" s="231" t="s">
        <v>179</v>
      </c>
      <c r="E238" s="232"/>
      <c r="F238" s="233" t="s">
        <v>183</v>
      </c>
      <c r="H238" s="234" t="n">
        <v>250.75</v>
      </c>
      <c r="I238" s="235"/>
      <c r="L238" s="230"/>
      <c r="M238" s="236"/>
      <c r="N238" s="237"/>
      <c r="O238" s="237"/>
      <c r="P238" s="237"/>
      <c r="Q238" s="237"/>
      <c r="R238" s="237"/>
      <c r="S238" s="237"/>
      <c r="T238" s="238"/>
      <c r="AT238" s="239" t="s">
        <v>179</v>
      </c>
      <c r="AU238" s="239" t="s">
        <v>84</v>
      </c>
      <c r="AV238" s="229" t="s">
        <v>173</v>
      </c>
      <c r="AW238" s="229" t="s">
        <v>40</v>
      </c>
      <c r="AX238" s="229" t="s">
        <v>23</v>
      </c>
      <c r="AY238" s="239" t="s">
        <v>167</v>
      </c>
    </row>
    <row r="239" s="30" customFormat="true" ht="22.5" hidden="false" customHeight="true" outlineLevel="0" collapsed="false">
      <c r="B239" s="195"/>
      <c r="C239" s="244" t="s">
        <v>299</v>
      </c>
      <c r="D239" s="244" t="s">
        <v>300</v>
      </c>
      <c r="E239" s="245" t="s">
        <v>301</v>
      </c>
      <c r="F239" s="246" t="s">
        <v>302</v>
      </c>
      <c r="G239" s="247" t="s">
        <v>228</v>
      </c>
      <c r="H239" s="248" t="n">
        <v>41.374</v>
      </c>
      <c r="I239" s="249"/>
      <c r="J239" s="250" t="n">
        <f aca="false">ROUND(I239*H239,2)</f>
        <v>0</v>
      </c>
      <c r="K239" s="246"/>
      <c r="L239" s="251"/>
      <c r="M239" s="252"/>
      <c r="N239" s="253" t="s">
        <v>47</v>
      </c>
      <c r="O239" s="32"/>
      <c r="P239" s="205" t="n">
        <f aca="false">O239*H239</f>
        <v>0</v>
      </c>
      <c r="Q239" s="205" t="n">
        <v>1.4</v>
      </c>
      <c r="R239" s="205" t="n">
        <f aca="false">Q239*H239</f>
        <v>57.9236</v>
      </c>
      <c r="S239" s="205" t="n">
        <v>0</v>
      </c>
      <c r="T239" s="206" t="n">
        <f aca="false">S239*H239</f>
        <v>0</v>
      </c>
      <c r="AR239" s="11" t="s">
        <v>218</v>
      </c>
      <c r="AT239" s="11" t="s">
        <v>300</v>
      </c>
      <c r="AU239" s="11" t="s">
        <v>84</v>
      </c>
      <c r="AY239" s="11" t="s">
        <v>167</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23</v>
      </c>
      <c r="BK239" s="207" t="n">
        <f aca="false">ROUND(I239*H239,2)</f>
        <v>0</v>
      </c>
      <c r="BL239" s="11" t="s">
        <v>173</v>
      </c>
      <c r="BM239" s="11" t="s">
        <v>303</v>
      </c>
    </row>
    <row r="240" s="30" customFormat="true" ht="13.5" hidden="false" customHeight="false" outlineLevel="0" collapsed="false">
      <c r="B240" s="31"/>
      <c r="D240" s="208" t="s">
        <v>175</v>
      </c>
      <c r="F240" s="209" t="s">
        <v>304</v>
      </c>
      <c r="I240" s="166"/>
      <c r="L240" s="31"/>
      <c r="M240" s="210"/>
      <c r="N240" s="32"/>
      <c r="O240" s="32"/>
      <c r="P240" s="32"/>
      <c r="Q240" s="32"/>
      <c r="R240" s="32"/>
      <c r="S240" s="32"/>
      <c r="T240" s="71"/>
      <c r="AT240" s="11" t="s">
        <v>175</v>
      </c>
      <c r="AU240" s="11" t="s">
        <v>84</v>
      </c>
    </row>
    <row r="241" s="212" customFormat="true" ht="13.5" hidden="false" customHeight="false" outlineLevel="0" collapsed="false">
      <c r="B241" s="213"/>
      <c r="D241" s="208" t="s">
        <v>179</v>
      </c>
      <c r="E241" s="214"/>
      <c r="F241" s="215" t="s">
        <v>298</v>
      </c>
      <c r="H241" s="214"/>
      <c r="I241" s="216"/>
      <c r="L241" s="213"/>
      <c r="M241" s="217"/>
      <c r="N241" s="218"/>
      <c r="O241" s="218"/>
      <c r="P241" s="218"/>
      <c r="Q241" s="218"/>
      <c r="R241" s="218"/>
      <c r="S241" s="218"/>
      <c r="T241" s="219"/>
      <c r="AT241" s="214" t="s">
        <v>179</v>
      </c>
      <c r="AU241" s="214" t="s">
        <v>84</v>
      </c>
      <c r="AV241" s="212" t="s">
        <v>23</v>
      </c>
      <c r="AW241" s="212" t="s">
        <v>40</v>
      </c>
      <c r="AX241" s="212" t="s">
        <v>76</v>
      </c>
      <c r="AY241" s="214" t="s">
        <v>167</v>
      </c>
    </row>
    <row r="242" s="220" customFormat="true" ht="13.5" hidden="false" customHeight="false" outlineLevel="0" collapsed="false">
      <c r="B242" s="221"/>
      <c r="D242" s="208" t="s">
        <v>179</v>
      </c>
      <c r="E242" s="222"/>
      <c r="F242" s="223" t="s">
        <v>305</v>
      </c>
      <c r="H242" s="224" t="n">
        <v>37.613</v>
      </c>
      <c r="I242" s="225"/>
      <c r="L242" s="221"/>
      <c r="M242" s="226"/>
      <c r="N242" s="227"/>
      <c r="O242" s="227"/>
      <c r="P242" s="227"/>
      <c r="Q242" s="227"/>
      <c r="R242" s="227"/>
      <c r="S242" s="227"/>
      <c r="T242" s="228"/>
      <c r="AT242" s="222" t="s">
        <v>179</v>
      </c>
      <c r="AU242" s="222" t="s">
        <v>84</v>
      </c>
      <c r="AV242" s="220" t="s">
        <v>84</v>
      </c>
      <c r="AW242" s="220" t="s">
        <v>40</v>
      </c>
      <c r="AX242" s="220" t="s">
        <v>76</v>
      </c>
      <c r="AY242" s="222" t="s">
        <v>167</v>
      </c>
    </row>
    <row r="243" s="229" customFormat="true" ht="13.5" hidden="false" customHeight="false" outlineLevel="0" collapsed="false">
      <c r="B243" s="230"/>
      <c r="D243" s="208" t="s">
        <v>179</v>
      </c>
      <c r="E243" s="239"/>
      <c r="F243" s="240" t="s">
        <v>183</v>
      </c>
      <c r="H243" s="241" t="n">
        <v>37.613</v>
      </c>
      <c r="I243" s="235"/>
      <c r="L243" s="230"/>
      <c r="M243" s="236"/>
      <c r="N243" s="237"/>
      <c r="O243" s="237"/>
      <c r="P243" s="237"/>
      <c r="Q243" s="237"/>
      <c r="R243" s="237"/>
      <c r="S243" s="237"/>
      <c r="T243" s="238"/>
      <c r="AT243" s="239" t="s">
        <v>179</v>
      </c>
      <c r="AU243" s="239" t="s">
        <v>84</v>
      </c>
      <c r="AV243" s="229" t="s">
        <v>173</v>
      </c>
      <c r="AW243" s="229" t="s">
        <v>40</v>
      </c>
      <c r="AX243" s="229" t="s">
        <v>23</v>
      </c>
      <c r="AY243" s="239" t="s">
        <v>167</v>
      </c>
    </row>
    <row r="244" s="220" customFormat="true" ht="13.5" hidden="false" customHeight="false" outlineLevel="0" collapsed="false">
      <c r="B244" s="221"/>
      <c r="D244" s="231" t="s">
        <v>179</v>
      </c>
      <c r="F244" s="242" t="s">
        <v>306</v>
      </c>
      <c r="H244" s="243" t="n">
        <v>41.374</v>
      </c>
      <c r="I244" s="225"/>
      <c r="L244" s="221"/>
      <c r="M244" s="226"/>
      <c r="N244" s="227"/>
      <c r="O244" s="227"/>
      <c r="P244" s="227"/>
      <c r="Q244" s="227"/>
      <c r="R244" s="227"/>
      <c r="S244" s="227"/>
      <c r="T244" s="228"/>
      <c r="AT244" s="222" t="s">
        <v>179</v>
      </c>
      <c r="AU244" s="222" t="s">
        <v>84</v>
      </c>
      <c r="AV244" s="220" t="s">
        <v>84</v>
      </c>
      <c r="AW244" s="220" t="s">
        <v>6</v>
      </c>
      <c r="AX244" s="220" t="s">
        <v>23</v>
      </c>
      <c r="AY244" s="222" t="s">
        <v>167</v>
      </c>
    </row>
    <row r="245" s="30" customFormat="true" ht="22.5" hidden="false" customHeight="true" outlineLevel="0" collapsed="false">
      <c r="B245" s="195"/>
      <c r="C245" s="196" t="s">
        <v>9</v>
      </c>
      <c r="D245" s="196" t="s">
        <v>169</v>
      </c>
      <c r="E245" s="197" t="s">
        <v>307</v>
      </c>
      <c r="F245" s="198" t="s">
        <v>308</v>
      </c>
      <c r="G245" s="199" t="s">
        <v>228</v>
      </c>
      <c r="H245" s="200" t="n">
        <v>2.508</v>
      </c>
      <c r="I245" s="201"/>
      <c r="J245" s="202" t="n">
        <f aca="false">ROUND(I245*H245,2)</f>
        <v>0</v>
      </c>
      <c r="K245" s="198" t="s">
        <v>172</v>
      </c>
      <c r="L245" s="31"/>
      <c r="M245" s="203"/>
      <c r="N245" s="204" t="s">
        <v>47</v>
      </c>
      <c r="O245" s="32"/>
      <c r="P245" s="205" t="n">
        <f aca="false">O245*H245</f>
        <v>0</v>
      </c>
      <c r="Q245" s="205" t="n">
        <v>0</v>
      </c>
      <c r="R245" s="205" t="n">
        <f aca="false">Q245*H245</f>
        <v>0</v>
      </c>
      <c r="S245" s="205" t="n">
        <v>0</v>
      </c>
      <c r="T245" s="206" t="n">
        <f aca="false">S245*H245</f>
        <v>0</v>
      </c>
      <c r="AR245" s="11" t="s">
        <v>173</v>
      </c>
      <c r="AT245" s="11" t="s">
        <v>169</v>
      </c>
      <c r="AU245" s="11" t="s">
        <v>84</v>
      </c>
      <c r="AY245" s="11" t="s">
        <v>167</v>
      </c>
      <c r="BE245" s="207" t="n">
        <f aca="false">IF(N245="základní",J245,0)</f>
        <v>0</v>
      </c>
      <c r="BF245" s="207" t="n">
        <f aca="false">IF(N245="snížená",J245,0)</f>
        <v>0</v>
      </c>
      <c r="BG245" s="207" t="n">
        <f aca="false">IF(N245="zákl. přenesená",J245,0)</f>
        <v>0</v>
      </c>
      <c r="BH245" s="207" t="n">
        <f aca="false">IF(N245="sníž. přenesená",J245,0)</f>
        <v>0</v>
      </c>
      <c r="BI245" s="207" t="n">
        <f aca="false">IF(N245="nulová",J245,0)</f>
        <v>0</v>
      </c>
      <c r="BJ245" s="11" t="s">
        <v>23</v>
      </c>
      <c r="BK245" s="207" t="n">
        <f aca="false">ROUND(I245*H245,2)</f>
        <v>0</v>
      </c>
      <c r="BL245" s="11" t="s">
        <v>173</v>
      </c>
      <c r="BM245" s="11" t="s">
        <v>309</v>
      </c>
    </row>
    <row r="246" s="30" customFormat="true" ht="13.5" hidden="false" customHeight="false" outlineLevel="0" collapsed="false">
      <c r="B246" s="31"/>
      <c r="D246" s="208" t="s">
        <v>175</v>
      </c>
      <c r="F246" s="209" t="s">
        <v>310</v>
      </c>
      <c r="I246" s="166"/>
      <c r="L246" s="31"/>
      <c r="M246" s="210"/>
      <c r="N246" s="32"/>
      <c r="O246" s="32"/>
      <c r="P246" s="32"/>
      <c r="Q246" s="32"/>
      <c r="R246" s="32"/>
      <c r="S246" s="32"/>
      <c r="T246" s="71"/>
      <c r="AT246" s="11" t="s">
        <v>175</v>
      </c>
      <c r="AU246" s="11" t="s">
        <v>84</v>
      </c>
    </row>
    <row r="247" s="212" customFormat="true" ht="13.5" hidden="false" customHeight="false" outlineLevel="0" collapsed="false">
      <c r="B247" s="213"/>
      <c r="D247" s="208" t="s">
        <v>179</v>
      </c>
      <c r="E247" s="214"/>
      <c r="F247" s="215" t="s">
        <v>298</v>
      </c>
      <c r="H247" s="214"/>
      <c r="I247" s="216"/>
      <c r="L247" s="213"/>
      <c r="M247" s="217"/>
      <c r="N247" s="218"/>
      <c r="O247" s="218"/>
      <c r="P247" s="218"/>
      <c r="Q247" s="218"/>
      <c r="R247" s="218"/>
      <c r="S247" s="218"/>
      <c r="T247" s="219"/>
      <c r="AT247" s="214" t="s">
        <v>179</v>
      </c>
      <c r="AU247" s="214" t="s">
        <v>84</v>
      </c>
      <c r="AV247" s="212" t="s">
        <v>23</v>
      </c>
      <c r="AW247" s="212" t="s">
        <v>40</v>
      </c>
      <c r="AX247" s="212" t="s">
        <v>76</v>
      </c>
      <c r="AY247" s="214" t="s">
        <v>167</v>
      </c>
    </row>
    <row r="248" s="220" customFormat="true" ht="13.5" hidden="false" customHeight="false" outlineLevel="0" collapsed="false">
      <c r="B248" s="221"/>
      <c r="D248" s="208" t="s">
        <v>179</v>
      </c>
      <c r="E248" s="222"/>
      <c r="F248" s="223" t="s">
        <v>311</v>
      </c>
      <c r="H248" s="224" t="n">
        <v>2.508</v>
      </c>
      <c r="I248" s="225"/>
      <c r="L248" s="221"/>
      <c r="M248" s="226"/>
      <c r="N248" s="227"/>
      <c r="O248" s="227"/>
      <c r="P248" s="227"/>
      <c r="Q248" s="227"/>
      <c r="R248" s="227"/>
      <c r="S248" s="227"/>
      <c r="T248" s="228"/>
      <c r="AT248" s="222" t="s">
        <v>179</v>
      </c>
      <c r="AU248" s="222" t="s">
        <v>84</v>
      </c>
      <c r="AV248" s="220" t="s">
        <v>84</v>
      </c>
      <c r="AW248" s="220" t="s">
        <v>40</v>
      </c>
      <c r="AX248" s="220" t="s">
        <v>76</v>
      </c>
      <c r="AY248" s="222" t="s">
        <v>167</v>
      </c>
    </row>
    <row r="249" s="229" customFormat="true" ht="13.5" hidden="false" customHeight="false" outlineLevel="0" collapsed="false">
      <c r="B249" s="230"/>
      <c r="D249" s="231" t="s">
        <v>179</v>
      </c>
      <c r="E249" s="232"/>
      <c r="F249" s="233" t="s">
        <v>183</v>
      </c>
      <c r="H249" s="234" t="n">
        <v>2.508</v>
      </c>
      <c r="I249" s="235"/>
      <c r="L249" s="230"/>
      <c r="M249" s="236"/>
      <c r="N249" s="237"/>
      <c r="O249" s="237"/>
      <c r="P249" s="237"/>
      <c r="Q249" s="237"/>
      <c r="R249" s="237"/>
      <c r="S249" s="237"/>
      <c r="T249" s="238"/>
      <c r="AT249" s="239" t="s">
        <v>179</v>
      </c>
      <c r="AU249" s="239" t="s">
        <v>84</v>
      </c>
      <c r="AV249" s="229" t="s">
        <v>173</v>
      </c>
      <c r="AW249" s="229" t="s">
        <v>40</v>
      </c>
      <c r="AX249" s="229" t="s">
        <v>23</v>
      </c>
      <c r="AY249" s="239" t="s">
        <v>167</v>
      </c>
    </row>
    <row r="250" s="30" customFormat="true" ht="22.5" hidden="false" customHeight="true" outlineLevel="0" collapsed="false">
      <c r="B250" s="195"/>
      <c r="C250" s="196" t="s">
        <v>312</v>
      </c>
      <c r="D250" s="196" t="s">
        <v>169</v>
      </c>
      <c r="E250" s="197" t="s">
        <v>313</v>
      </c>
      <c r="F250" s="198" t="s">
        <v>314</v>
      </c>
      <c r="G250" s="199" t="s">
        <v>228</v>
      </c>
      <c r="H250" s="200" t="n">
        <v>2.508</v>
      </c>
      <c r="I250" s="201"/>
      <c r="J250" s="202" t="n">
        <f aca="false">ROUND(I250*H250,2)</f>
        <v>0</v>
      </c>
      <c r="K250" s="198" t="s">
        <v>172</v>
      </c>
      <c r="L250" s="31"/>
      <c r="M250" s="203"/>
      <c r="N250" s="204" t="s">
        <v>47</v>
      </c>
      <c r="O250" s="32"/>
      <c r="P250" s="205" t="n">
        <f aca="false">O250*H250</f>
        <v>0</v>
      </c>
      <c r="Q250" s="205" t="n">
        <v>0</v>
      </c>
      <c r="R250" s="205" t="n">
        <f aca="false">Q250*H250</f>
        <v>0</v>
      </c>
      <c r="S250" s="205" t="n">
        <v>0</v>
      </c>
      <c r="T250" s="206" t="n">
        <f aca="false">S250*H250</f>
        <v>0</v>
      </c>
      <c r="AR250" s="11" t="s">
        <v>173</v>
      </c>
      <c r="AT250" s="11" t="s">
        <v>169</v>
      </c>
      <c r="AU250" s="11" t="s">
        <v>84</v>
      </c>
      <c r="AY250" s="11" t="s">
        <v>167</v>
      </c>
      <c r="BE250" s="207" t="n">
        <f aca="false">IF(N250="základní",J250,0)</f>
        <v>0</v>
      </c>
      <c r="BF250" s="207" t="n">
        <f aca="false">IF(N250="snížená",J250,0)</f>
        <v>0</v>
      </c>
      <c r="BG250" s="207" t="n">
        <f aca="false">IF(N250="zákl. přenesená",J250,0)</f>
        <v>0</v>
      </c>
      <c r="BH250" s="207" t="n">
        <f aca="false">IF(N250="sníž. přenesená",J250,0)</f>
        <v>0</v>
      </c>
      <c r="BI250" s="207" t="n">
        <f aca="false">IF(N250="nulová",J250,0)</f>
        <v>0</v>
      </c>
      <c r="BJ250" s="11" t="s">
        <v>23</v>
      </c>
      <c r="BK250" s="207" t="n">
        <f aca="false">ROUND(I250*H250,2)</f>
        <v>0</v>
      </c>
      <c r="BL250" s="11" t="s">
        <v>173</v>
      </c>
      <c r="BM250" s="11" t="s">
        <v>315</v>
      </c>
    </row>
    <row r="251" s="30" customFormat="true" ht="13.5" hidden="false" customHeight="false" outlineLevel="0" collapsed="false">
      <c r="B251" s="31"/>
      <c r="D251" s="208" t="s">
        <v>175</v>
      </c>
      <c r="F251" s="209" t="s">
        <v>316</v>
      </c>
      <c r="I251" s="166"/>
      <c r="L251" s="31"/>
      <c r="M251" s="210"/>
      <c r="N251" s="32"/>
      <c r="O251" s="32"/>
      <c r="P251" s="32"/>
      <c r="Q251" s="32"/>
      <c r="R251" s="32"/>
      <c r="S251" s="32"/>
      <c r="T251" s="71"/>
      <c r="AT251" s="11" t="s">
        <v>175</v>
      </c>
      <c r="AU251" s="11" t="s">
        <v>84</v>
      </c>
    </row>
    <row r="252" s="30" customFormat="true" ht="54" hidden="false" customHeight="false" outlineLevel="0" collapsed="false">
      <c r="B252" s="31"/>
      <c r="D252" s="208" t="s">
        <v>177</v>
      </c>
      <c r="F252" s="211" t="s">
        <v>317</v>
      </c>
      <c r="I252" s="166"/>
      <c r="L252" s="31"/>
      <c r="M252" s="210"/>
      <c r="N252" s="32"/>
      <c r="O252" s="32"/>
      <c r="P252" s="32"/>
      <c r="Q252" s="32"/>
      <c r="R252" s="32"/>
      <c r="S252" s="32"/>
      <c r="T252" s="71"/>
      <c r="AT252" s="11" t="s">
        <v>177</v>
      </c>
      <c r="AU252" s="11" t="s">
        <v>84</v>
      </c>
    </row>
    <row r="253" s="212" customFormat="true" ht="13.5" hidden="false" customHeight="false" outlineLevel="0" collapsed="false">
      <c r="B253" s="213"/>
      <c r="D253" s="208" t="s">
        <v>179</v>
      </c>
      <c r="E253" s="214"/>
      <c r="F253" s="215" t="s">
        <v>298</v>
      </c>
      <c r="H253" s="214"/>
      <c r="I253" s="216"/>
      <c r="L253" s="213"/>
      <c r="M253" s="217"/>
      <c r="N253" s="218"/>
      <c r="O253" s="218"/>
      <c r="P253" s="218"/>
      <c r="Q253" s="218"/>
      <c r="R253" s="218"/>
      <c r="S253" s="218"/>
      <c r="T253" s="219"/>
      <c r="AT253" s="214" t="s">
        <v>179</v>
      </c>
      <c r="AU253" s="214" t="s">
        <v>84</v>
      </c>
      <c r="AV253" s="212" t="s">
        <v>23</v>
      </c>
      <c r="AW253" s="212" t="s">
        <v>40</v>
      </c>
      <c r="AX253" s="212" t="s">
        <v>76</v>
      </c>
      <c r="AY253" s="214" t="s">
        <v>167</v>
      </c>
    </row>
    <row r="254" s="220" customFormat="true" ht="13.5" hidden="false" customHeight="false" outlineLevel="0" collapsed="false">
      <c r="B254" s="221"/>
      <c r="D254" s="208" t="s">
        <v>179</v>
      </c>
      <c r="E254" s="222"/>
      <c r="F254" s="223" t="s">
        <v>311</v>
      </c>
      <c r="H254" s="224" t="n">
        <v>2.508</v>
      </c>
      <c r="I254" s="225"/>
      <c r="L254" s="221"/>
      <c r="M254" s="226"/>
      <c r="N254" s="227"/>
      <c r="O254" s="227"/>
      <c r="P254" s="227"/>
      <c r="Q254" s="227"/>
      <c r="R254" s="227"/>
      <c r="S254" s="227"/>
      <c r="T254" s="228"/>
      <c r="AT254" s="222" t="s">
        <v>179</v>
      </c>
      <c r="AU254" s="222" t="s">
        <v>84</v>
      </c>
      <c r="AV254" s="220" t="s">
        <v>84</v>
      </c>
      <c r="AW254" s="220" t="s">
        <v>40</v>
      </c>
      <c r="AX254" s="220" t="s">
        <v>76</v>
      </c>
      <c r="AY254" s="222" t="s">
        <v>167</v>
      </c>
    </row>
    <row r="255" s="229" customFormat="true" ht="13.5" hidden="false" customHeight="false" outlineLevel="0" collapsed="false">
      <c r="B255" s="230"/>
      <c r="D255" s="208" t="s">
        <v>179</v>
      </c>
      <c r="E255" s="239"/>
      <c r="F255" s="240" t="s">
        <v>183</v>
      </c>
      <c r="H255" s="241" t="n">
        <v>2.508</v>
      </c>
      <c r="I255" s="235"/>
      <c r="L255" s="230"/>
      <c r="M255" s="236"/>
      <c r="N255" s="237"/>
      <c r="O255" s="237"/>
      <c r="P255" s="237"/>
      <c r="Q255" s="237"/>
      <c r="R255" s="237"/>
      <c r="S255" s="237"/>
      <c r="T255" s="238"/>
      <c r="AT255" s="239" t="s">
        <v>179</v>
      </c>
      <c r="AU255" s="239" t="s">
        <v>84</v>
      </c>
      <c r="AV255" s="229" t="s">
        <v>173</v>
      </c>
      <c r="AW255" s="229" t="s">
        <v>40</v>
      </c>
      <c r="AX255" s="229" t="s">
        <v>23</v>
      </c>
      <c r="AY255" s="239" t="s">
        <v>167</v>
      </c>
    </row>
    <row r="256" s="180" customFormat="true" ht="22.35" hidden="false" customHeight="true" outlineLevel="0" collapsed="false">
      <c r="B256" s="181"/>
      <c r="D256" s="192" t="s">
        <v>75</v>
      </c>
      <c r="E256" s="193" t="s">
        <v>286</v>
      </c>
      <c r="F256" s="193" t="s">
        <v>318</v>
      </c>
      <c r="I256" s="184"/>
      <c r="J256" s="194" t="n">
        <f aca="false">BK256</f>
        <v>0</v>
      </c>
      <c r="L256" s="181"/>
      <c r="M256" s="186"/>
      <c r="N256" s="187"/>
      <c r="O256" s="187"/>
      <c r="P256" s="188" t="n">
        <f aca="false">SUM(P257:P268)</f>
        <v>0</v>
      </c>
      <c r="Q256" s="187"/>
      <c r="R256" s="188" t="n">
        <f aca="false">SUM(R257:R268)</f>
        <v>0.006269</v>
      </c>
      <c r="S256" s="187"/>
      <c r="T256" s="189" t="n">
        <f aca="false">SUM(T257:T268)</f>
        <v>0</v>
      </c>
      <c r="AR256" s="182" t="s">
        <v>23</v>
      </c>
      <c r="AT256" s="190" t="s">
        <v>75</v>
      </c>
      <c r="AU256" s="190" t="s">
        <v>84</v>
      </c>
      <c r="AY256" s="182" t="s">
        <v>167</v>
      </c>
      <c r="BK256" s="191" t="n">
        <f aca="false">SUM(BK257:BK268)</f>
        <v>0</v>
      </c>
    </row>
    <row r="257" s="30" customFormat="true" ht="22.5" hidden="false" customHeight="true" outlineLevel="0" collapsed="false">
      <c r="B257" s="195"/>
      <c r="C257" s="196" t="s">
        <v>319</v>
      </c>
      <c r="D257" s="196" t="s">
        <v>169</v>
      </c>
      <c r="E257" s="197" t="s">
        <v>320</v>
      </c>
      <c r="F257" s="198" t="s">
        <v>321</v>
      </c>
      <c r="G257" s="199" t="s">
        <v>104</v>
      </c>
      <c r="H257" s="200" t="n">
        <v>250.75</v>
      </c>
      <c r="I257" s="201"/>
      <c r="J257" s="202" t="n">
        <f aca="false">ROUND(I257*H257,2)</f>
        <v>0</v>
      </c>
      <c r="K257" s="198" t="s">
        <v>172</v>
      </c>
      <c r="L257" s="31"/>
      <c r="M257" s="203"/>
      <c r="N257" s="204" t="s">
        <v>47</v>
      </c>
      <c r="O257" s="32"/>
      <c r="P257" s="205" t="n">
        <f aca="false">O257*H257</f>
        <v>0</v>
      </c>
      <c r="Q257" s="205" t="n">
        <v>0</v>
      </c>
      <c r="R257" s="205" t="n">
        <f aca="false">Q257*H257</f>
        <v>0</v>
      </c>
      <c r="S257" s="205" t="n">
        <v>0</v>
      </c>
      <c r="T257" s="206" t="n">
        <f aca="false">S257*H257</f>
        <v>0</v>
      </c>
      <c r="AR257" s="11" t="s">
        <v>173</v>
      </c>
      <c r="AT257" s="11" t="s">
        <v>169</v>
      </c>
      <c r="AU257" s="11" t="s">
        <v>106</v>
      </c>
      <c r="AY257" s="11" t="s">
        <v>167</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173</v>
      </c>
      <c r="BM257" s="11" t="s">
        <v>322</v>
      </c>
    </row>
    <row r="258" s="30" customFormat="true" ht="27" hidden="false" customHeight="false" outlineLevel="0" collapsed="false">
      <c r="B258" s="31"/>
      <c r="D258" s="208" t="s">
        <v>175</v>
      </c>
      <c r="F258" s="209" t="s">
        <v>323</v>
      </c>
      <c r="I258" s="166"/>
      <c r="L258" s="31"/>
      <c r="M258" s="210"/>
      <c r="N258" s="32"/>
      <c r="O258" s="32"/>
      <c r="P258" s="32"/>
      <c r="Q258" s="32"/>
      <c r="R258" s="32"/>
      <c r="S258" s="32"/>
      <c r="T258" s="71"/>
      <c r="AT258" s="11" t="s">
        <v>175</v>
      </c>
      <c r="AU258" s="11" t="s">
        <v>106</v>
      </c>
    </row>
    <row r="259" s="30" customFormat="true" ht="121.5" hidden="false" customHeight="false" outlineLevel="0" collapsed="false">
      <c r="B259" s="31"/>
      <c r="D259" s="208" t="s">
        <v>177</v>
      </c>
      <c r="F259" s="211" t="s">
        <v>324</v>
      </c>
      <c r="I259" s="166"/>
      <c r="L259" s="31"/>
      <c r="M259" s="210"/>
      <c r="N259" s="32"/>
      <c r="O259" s="32"/>
      <c r="P259" s="32"/>
      <c r="Q259" s="32"/>
      <c r="R259" s="32"/>
      <c r="S259" s="32"/>
      <c r="T259" s="71"/>
      <c r="AT259" s="11" t="s">
        <v>177</v>
      </c>
      <c r="AU259" s="11" t="s">
        <v>106</v>
      </c>
    </row>
    <row r="260" s="212" customFormat="true" ht="13.5" hidden="false" customHeight="false" outlineLevel="0" collapsed="false">
      <c r="B260" s="213"/>
      <c r="D260" s="208" t="s">
        <v>179</v>
      </c>
      <c r="E260" s="214"/>
      <c r="F260" s="215" t="s">
        <v>298</v>
      </c>
      <c r="H260" s="214"/>
      <c r="I260" s="216"/>
      <c r="L260" s="213"/>
      <c r="M260" s="217"/>
      <c r="N260" s="218"/>
      <c r="O260" s="218"/>
      <c r="P260" s="218"/>
      <c r="Q260" s="218"/>
      <c r="R260" s="218"/>
      <c r="S260" s="218"/>
      <c r="T260" s="219"/>
      <c r="AT260" s="214" t="s">
        <v>179</v>
      </c>
      <c r="AU260" s="214" t="s">
        <v>106</v>
      </c>
      <c r="AV260" s="212" t="s">
        <v>23</v>
      </c>
      <c r="AW260" s="212" t="s">
        <v>40</v>
      </c>
      <c r="AX260" s="212" t="s">
        <v>76</v>
      </c>
      <c r="AY260" s="214" t="s">
        <v>167</v>
      </c>
    </row>
    <row r="261" s="220" customFormat="true" ht="13.5" hidden="false" customHeight="false" outlineLevel="0" collapsed="false">
      <c r="B261" s="221"/>
      <c r="D261" s="208" t="s">
        <v>179</v>
      </c>
      <c r="E261" s="222"/>
      <c r="F261" s="223" t="s">
        <v>117</v>
      </c>
      <c r="H261" s="224" t="n">
        <v>250.75</v>
      </c>
      <c r="I261" s="225"/>
      <c r="L261" s="221"/>
      <c r="M261" s="226"/>
      <c r="N261" s="227"/>
      <c r="O261" s="227"/>
      <c r="P261" s="227"/>
      <c r="Q261" s="227"/>
      <c r="R261" s="227"/>
      <c r="S261" s="227"/>
      <c r="T261" s="228"/>
      <c r="AT261" s="222" t="s">
        <v>179</v>
      </c>
      <c r="AU261" s="222" t="s">
        <v>106</v>
      </c>
      <c r="AV261" s="220" t="s">
        <v>84</v>
      </c>
      <c r="AW261" s="220" t="s">
        <v>40</v>
      </c>
      <c r="AX261" s="220" t="s">
        <v>76</v>
      </c>
      <c r="AY261" s="222" t="s">
        <v>167</v>
      </c>
    </row>
    <row r="262" s="229" customFormat="true" ht="13.5" hidden="false" customHeight="false" outlineLevel="0" collapsed="false">
      <c r="B262" s="230"/>
      <c r="D262" s="231" t="s">
        <v>179</v>
      </c>
      <c r="E262" s="232"/>
      <c r="F262" s="233" t="s">
        <v>183</v>
      </c>
      <c r="H262" s="234" t="n">
        <v>250.75</v>
      </c>
      <c r="I262" s="235"/>
      <c r="L262" s="230"/>
      <c r="M262" s="236"/>
      <c r="N262" s="237"/>
      <c r="O262" s="237"/>
      <c r="P262" s="237"/>
      <c r="Q262" s="237"/>
      <c r="R262" s="237"/>
      <c r="S262" s="237"/>
      <c r="T262" s="238"/>
      <c r="AT262" s="239" t="s">
        <v>179</v>
      </c>
      <c r="AU262" s="239" t="s">
        <v>106</v>
      </c>
      <c r="AV262" s="229" t="s">
        <v>173</v>
      </c>
      <c r="AW262" s="229" t="s">
        <v>40</v>
      </c>
      <c r="AX262" s="229" t="s">
        <v>23</v>
      </c>
      <c r="AY262" s="239" t="s">
        <v>167</v>
      </c>
    </row>
    <row r="263" s="30" customFormat="true" ht="22.5" hidden="false" customHeight="true" outlineLevel="0" collapsed="false">
      <c r="B263" s="195"/>
      <c r="C263" s="244" t="s">
        <v>325</v>
      </c>
      <c r="D263" s="244" t="s">
        <v>300</v>
      </c>
      <c r="E263" s="245" t="s">
        <v>326</v>
      </c>
      <c r="F263" s="246" t="s">
        <v>327</v>
      </c>
      <c r="G263" s="247" t="s">
        <v>328</v>
      </c>
      <c r="H263" s="248" t="n">
        <v>6.269</v>
      </c>
      <c r="I263" s="249"/>
      <c r="J263" s="250" t="n">
        <f aca="false">ROUND(I263*H263,2)</f>
        <v>0</v>
      </c>
      <c r="K263" s="246" t="s">
        <v>172</v>
      </c>
      <c r="L263" s="251"/>
      <c r="M263" s="252"/>
      <c r="N263" s="253" t="s">
        <v>47</v>
      </c>
      <c r="O263" s="32"/>
      <c r="P263" s="205" t="n">
        <f aca="false">O263*H263</f>
        <v>0</v>
      </c>
      <c r="Q263" s="205" t="n">
        <v>0.001</v>
      </c>
      <c r="R263" s="205" t="n">
        <f aca="false">Q263*H263</f>
        <v>0.006269</v>
      </c>
      <c r="S263" s="205" t="n">
        <v>0</v>
      </c>
      <c r="T263" s="206" t="n">
        <f aca="false">S263*H263</f>
        <v>0</v>
      </c>
      <c r="AR263" s="11" t="s">
        <v>218</v>
      </c>
      <c r="AT263" s="11" t="s">
        <v>300</v>
      </c>
      <c r="AU263" s="11" t="s">
        <v>106</v>
      </c>
      <c r="AY263" s="11" t="s">
        <v>167</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3</v>
      </c>
      <c r="BK263" s="207" t="n">
        <f aca="false">ROUND(I263*H263,2)</f>
        <v>0</v>
      </c>
      <c r="BL263" s="11" t="s">
        <v>173</v>
      </c>
      <c r="BM263" s="11" t="s">
        <v>329</v>
      </c>
    </row>
    <row r="264" s="30" customFormat="true" ht="13.5" hidden="false" customHeight="false" outlineLevel="0" collapsed="false">
      <c r="B264" s="31"/>
      <c r="D264" s="208" t="s">
        <v>175</v>
      </c>
      <c r="F264" s="209" t="s">
        <v>330</v>
      </c>
      <c r="I264" s="166"/>
      <c r="L264" s="31"/>
      <c r="M264" s="210"/>
      <c r="N264" s="32"/>
      <c r="O264" s="32"/>
      <c r="P264" s="32"/>
      <c r="Q264" s="32"/>
      <c r="R264" s="32"/>
      <c r="S264" s="32"/>
      <c r="T264" s="71"/>
      <c r="AT264" s="11" t="s">
        <v>175</v>
      </c>
      <c r="AU264" s="11" t="s">
        <v>106</v>
      </c>
    </row>
    <row r="265" s="212" customFormat="true" ht="13.5" hidden="false" customHeight="false" outlineLevel="0" collapsed="false">
      <c r="B265" s="213"/>
      <c r="D265" s="208" t="s">
        <v>179</v>
      </c>
      <c r="E265" s="214"/>
      <c r="F265" s="215" t="s">
        <v>298</v>
      </c>
      <c r="H265" s="214"/>
      <c r="I265" s="216"/>
      <c r="L265" s="213"/>
      <c r="M265" s="217"/>
      <c r="N265" s="218"/>
      <c r="O265" s="218"/>
      <c r="P265" s="218"/>
      <c r="Q265" s="218"/>
      <c r="R265" s="218"/>
      <c r="S265" s="218"/>
      <c r="T265" s="219"/>
      <c r="AT265" s="214" t="s">
        <v>179</v>
      </c>
      <c r="AU265" s="214" t="s">
        <v>106</v>
      </c>
      <c r="AV265" s="212" t="s">
        <v>23</v>
      </c>
      <c r="AW265" s="212" t="s">
        <v>40</v>
      </c>
      <c r="AX265" s="212" t="s">
        <v>76</v>
      </c>
      <c r="AY265" s="214" t="s">
        <v>167</v>
      </c>
    </row>
    <row r="266" s="220" customFormat="true" ht="13.5" hidden="false" customHeight="false" outlineLevel="0" collapsed="false">
      <c r="B266" s="221"/>
      <c r="D266" s="208" t="s">
        <v>179</v>
      </c>
      <c r="E266" s="222"/>
      <c r="F266" s="223" t="s">
        <v>117</v>
      </c>
      <c r="H266" s="224" t="n">
        <v>250.75</v>
      </c>
      <c r="I266" s="225"/>
      <c r="L266" s="221"/>
      <c r="M266" s="226"/>
      <c r="N266" s="227"/>
      <c r="O266" s="227"/>
      <c r="P266" s="227"/>
      <c r="Q266" s="227"/>
      <c r="R266" s="227"/>
      <c r="S266" s="227"/>
      <c r="T266" s="228"/>
      <c r="AT266" s="222" t="s">
        <v>179</v>
      </c>
      <c r="AU266" s="222" t="s">
        <v>106</v>
      </c>
      <c r="AV266" s="220" t="s">
        <v>84</v>
      </c>
      <c r="AW266" s="220" t="s">
        <v>40</v>
      </c>
      <c r="AX266" s="220" t="s">
        <v>76</v>
      </c>
      <c r="AY266" s="222" t="s">
        <v>167</v>
      </c>
    </row>
    <row r="267" s="229" customFormat="true" ht="13.5" hidden="false" customHeight="false" outlineLevel="0" collapsed="false">
      <c r="B267" s="230"/>
      <c r="D267" s="208" t="s">
        <v>179</v>
      </c>
      <c r="E267" s="239"/>
      <c r="F267" s="240" t="s">
        <v>183</v>
      </c>
      <c r="H267" s="241" t="n">
        <v>250.75</v>
      </c>
      <c r="I267" s="235"/>
      <c r="L267" s="230"/>
      <c r="M267" s="236"/>
      <c r="N267" s="237"/>
      <c r="O267" s="237"/>
      <c r="P267" s="237"/>
      <c r="Q267" s="237"/>
      <c r="R267" s="237"/>
      <c r="S267" s="237"/>
      <c r="T267" s="238"/>
      <c r="AT267" s="239" t="s">
        <v>179</v>
      </c>
      <c r="AU267" s="239" t="s">
        <v>106</v>
      </c>
      <c r="AV267" s="229" t="s">
        <v>173</v>
      </c>
      <c r="AW267" s="229" t="s">
        <v>40</v>
      </c>
      <c r="AX267" s="229" t="s">
        <v>23</v>
      </c>
      <c r="AY267" s="239" t="s">
        <v>167</v>
      </c>
    </row>
    <row r="268" s="220" customFormat="true" ht="13.5" hidden="false" customHeight="false" outlineLevel="0" collapsed="false">
      <c r="B268" s="221"/>
      <c r="D268" s="208" t="s">
        <v>179</v>
      </c>
      <c r="F268" s="223" t="s">
        <v>331</v>
      </c>
      <c r="H268" s="224" t="n">
        <v>6.269</v>
      </c>
      <c r="I268" s="225"/>
      <c r="L268" s="221"/>
      <c r="M268" s="226"/>
      <c r="N268" s="227"/>
      <c r="O268" s="227"/>
      <c r="P268" s="227"/>
      <c r="Q268" s="227"/>
      <c r="R268" s="227"/>
      <c r="S268" s="227"/>
      <c r="T268" s="228"/>
      <c r="AT268" s="222" t="s">
        <v>179</v>
      </c>
      <c r="AU268" s="222" t="s">
        <v>106</v>
      </c>
      <c r="AV268" s="220" t="s">
        <v>84</v>
      </c>
      <c r="AW268" s="220" t="s">
        <v>6</v>
      </c>
      <c r="AX268" s="220" t="s">
        <v>23</v>
      </c>
      <c r="AY268" s="222" t="s">
        <v>167</v>
      </c>
    </row>
    <row r="269" s="180" customFormat="true" ht="29.85" hidden="false" customHeight="true" outlineLevel="0" collapsed="false">
      <c r="B269" s="181"/>
      <c r="D269" s="182" t="s">
        <v>75</v>
      </c>
      <c r="E269" s="254" t="s">
        <v>173</v>
      </c>
      <c r="F269" s="254" t="s">
        <v>332</v>
      </c>
      <c r="I269" s="184"/>
      <c r="J269" s="255" t="n">
        <f aca="false">BK269</f>
        <v>0</v>
      </c>
      <c r="L269" s="181"/>
      <c r="M269" s="186"/>
      <c r="N269" s="187"/>
      <c r="O269" s="187"/>
      <c r="P269" s="188" t="n">
        <v>0</v>
      </c>
      <c r="Q269" s="187"/>
      <c r="R269" s="188" t="n">
        <v>0</v>
      </c>
      <c r="S269" s="187"/>
      <c r="T269" s="189" t="n">
        <v>0</v>
      </c>
      <c r="AR269" s="182" t="s">
        <v>23</v>
      </c>
      <c r="AT269" s="190" t="s">
        <v>75</v>
      </c>
      <c r="AU269" s="190" t="s">
        <v>23</v>
      </c>
      <c r="AY269" s="182" t="s">
        <v>167</v>
      </c>
      <c r="BK269" s="191" t="n">
        <v>0</v>
      </c>
    </row>
    <row r="270" s="180" customFormat="true" ht="19.9" hidden="false" customHeight="true" outlineLevel="0" collapsed="false">
      <c r="B270" s="181"/>
      <c r="D270" s="192" t="s">
        <v>75</v>
      </c>
      <c r="E270" s="193" t="s">
        <v>199</v>
      </c>
      <c r="F270" s="193" t="s">
        <v>333</v>
      </c>
      <c r="I270" s="184"/>
      <c r="J270" s="194" t="n">
        <f aca="false">BK270</f>
        <v>0</v>
      </c>
      <c r="L270" s="181"/>
      <c r="M270" s="186"/>
      <c r="N270" s="187"/>
      <c r="O270" s="187"/>
      <c r="P270" s="188" t="n">
        <f aca="false">SUM(P271:P409)</f>
        <v>0</v>
      </c>
      <c r="Q270" s="187"/>
      <c r="R270" s="188" t="n">
        <f aca="false">SUM(R271:R409)</f>
        <v>453.776114</v>
      </c>
      <c r="S270" s="187"/>
      <c r="T270" s="189" t="n">
        <f aca="false">SUM(T271:T409)</f>
        <v>0</v>
      </c>
      <c r="AR270" s="182" t="s">
        <v>23</v>
      </c>
      <c r="AT270" s="190" t="s">
        <v>75</v>
      </c>
      <c r="AU270" s="190" t="s">
        <v>23</v>
      </c>
      <c r="AY270" s="182" t="s">
        <v>167</v>
      </c>
      <c r="BK270" s="191" t="n">
        <f aca="false">SUM(BK271:BK409)</f>
        <v>0</v>
      </c>
    </row>
    <row r="271" s="30" customFormat="true" ht="22.5" hidden="false" customHeight="true" outlineLevel="0" collapsed="false">
      <c r="B271" s="195"/>
      <c r="C271" s="196" t="s">
        <v>334</v>
      </c>
      <c r="D271" s="196" t="s">
        <v>169</v>
      </c>
      <c r="E271" s="197" t="s">
        <v>335</v>
      </c>
      <c r="F271" s="198" t="s">
        <v>336</v>
      </c>
      <c r="G271" s="199" t="s">
        <v>104</v>
      </c>
      <c r="H271" s="200" t="n">
        <v>651.72</v>
      </c>
      <c r="I271" s="201"/>
      <c r="J271" s="202" t="n">
        <f aca="false">ROUND(I271*H271,2)</f>
        <v>0</v>
      </c>
      <c r="K271" s="198" t="s">
        <v>172</v>
      </c>
      <c r="L271" s="31"/>
      <c r="M271" s="203"/>
      <c r="N271" s="204" t="s">
        <v>47</v>
      </c>
      <c r="O271" s="32"/>
      <c r="P271" s="205" t="n">
        <f aca="false">O271*H271</f>
        <v>0</v>
      </c>
      <c r="Q271" s="205" t="n">
        <v>0</v>
      </c>
      <c r="R271" s="205" t="n">
        <f aca="false">Q271*H271</f>
        <v>0</v>
      </c>
      <c r="S271" s="205" t="n">
        <v>0</v>
      </c>
      <c r="T271" s="206" t="n">
        <f aca="false">S271*H271</f>
        <v>0</v>
      </c>
      <c r="AR271" s="11" t="s">
        <v>173</v>
      </c>
      <c r="AT271" s="11" t="s">
        <v>169</v>
      </c>
      <c r="AU271" s="11" t="s">
        <v>84</v>
      </c>
      <c r="AY271" s="11" t="s">
        <v>167</v>
      </c>
      <c r="BE271" s="207" t="n">
        <f aca="false">IF(N271="základní",J271,0)</f>
        <v>0</v>
      </c>
      <c r="BF271" s="207" t="n">
        <f aca="false">IF(N271="snížená",J271,0)</f>
        <v>0</v>
      </c>
      <c r="BG271" s="207" t="n">
        <f aca="false">IF(N271="zákl. přenesená",J271,0)</f>
        <v>0</v>
      </c>
      <c r="BH271" s="207" t="n">
        <f aca="false">IF(N271="sníž. přenesená",J271,0)</f>
        <v>0</v>
      </c>
      <c r="BI271" s="207" t="n">
        <f aca="false">IF(N271="nulová",J271,0)</f>
        <v>0</v>
      </c>
      <c r="BJ271" s="11" t="s">
        <v>23</v>
      </c>
      <c r="BK271" s="207" t="n">
        <f aca="false">ROUND(I271*H271,2)</f>
        <v>0</v>
      </c>
      <c r="BL271" s="11" t="s">
        <v>173</v>
      </c>
      <c r="BM271" s="11" t="s">
        <v>337</v>
      </c>
    </row>
    <row r="272" s="30" customFormat="true" ht="13.5" hidden="false" customHeight="false" outlineLevel="0" collapsed="false">
      <c r="B272" s="31"/>
      <c r="D272" s="208" t="s">
        <v>175</v>
      </c>
      <c r="F272" s="209" t="s">
        <v>338</v>
      </c>
      <c r="I272" s="166"/>
      <c r="L272" s="31"/>
      <c r="M272" s="210"/>
      <c r="N272" s="32"/>
      <c r="O272" s="32"/>
      <c r="P272" s="32"/>
      <c r="Q272" s="32"/>
      <c r="R272" s="32"/>
      <c r="S272" s="32"/>
      <c r="T272" s="71"/>
      <c r="AT272" s="11" t="s">
        <v>175</v>
      </c>
      <c r="AU272" s="11" t="s">
        <v>84</v>
      </c>
    </row>
    <row r="273" s="212" customFormat="true" ht="13.5" hidden="false" customHeight="false" outlineLevel="0" collapsed="false">
      <c r="B273" s="213"/>
      <c r="D273" s="208" t="s">
        <v>179</v>
      </c>
      <c r="E273" s="214"/>
      <c r="F273" s="215" t="s">
        <v>234</v>
      </c>
      <c r="H273" s="214"/>
      <c r="I273" s="216"/>
      <c r="L273" s="213"/>
      <c r="M273" s="217"/>
      <c r="N273" s="218"/>
      <c r="O273" s="218"/>
      <c r="P273" s="218"/>
      <c r="Q273" s="218"/>
      <c r="R273" s="218"/>
      <c r="S273" s="218"/>
      <c r="T273" s="219"/>
      <c r="AT273" s="214" t="s">
        <v>179</v>
      </c>
      <c r="AU273" s="214" t="s">
        <v>84</v>
      </c>
      <c r="AV273" s="212" t="s">
        <v>23</v>
      </c>
      <c r="AW273" s="212" t="s">
        <v>40</v>
      </c>
      <c r="AX273" s="212" t="s">
        <v>76</v>
      </c>
      <c r="AY273" s="214" t="s">
        <v>167</v>
      </c>
    </row>
    <row r="274" s="220" customFormat="true" ht="13.5" hidden="false" customHeight="false" outlineLevel="0" collapsed="false">
      <c r="B274" s="221"/>
      <c r="D274" s="208" t="s">
        <v>179</v>
      </c>
      <c r="E274" s="222"/>
      <c r="F274" s="223" t="s">
        <v>102</v>
      </c>
      <c r="H274" s="224" t="n">
        <v>651.72</v>
      </c>
      <c r="I274" s="225"/>
      <c r="L274" s="221"/>
      <c r="M274" s="226"/>
      <c r="N274" s="227"/>
      <c r="O274" s="227"/>
      <c r="P274" s="227"/>
      <c r="Q274" s="227"/>
      <c r="R274" s="227"/>
      <c r="S274" s="227"/>
      <c r="T274" s="228"/>
      <c r="AT274" s="222" t="s">
        <v>179</v>
      </c>
      <c r="AU274" s="222" t="s">
        <v>84</v>
      </c>
      <c r="AV274" s="220" t="s">
        <v>84</v>
      </c>
      <c r="AW274" s="220" t="s">
        <v>40</v>
      </c>
      <c r="AX274" s="220" t="s">
        <v>76</v>
      </c>
      <c r="AY274" s="222" t="s">
        <v>167</v>
      </c>
    </row>
    <row r="275" s="229" customFormat="true" ht="13.5" hidden="false" customHeight="false" outlineLevel="0" collapsed="false">
      <c r="B275" s="230"/>
      <c r="D275" s="231" t="s">
        <v>179</v>
      </c>
      <c r="E275" s="232"/>
      <c r="F275" s="233" t="s">
        <v>183</v>
      </c>
      <c r="H275" s="234" t="n">
        <v>651.72</v>
      </c>
      <c r="I275" s="235"/>
      <c r="L275" s="230"/>
      <c r="M275" s="236"/>
      <c r="N275" s="237"/>
      <c r="O275" s="237"/>
      <c r="P275" s="237"/>
      <c r="Q275" s="237"/>
      <c r="R275" s="237"/>
      <c r="S275" s="237"/>
      <c r="T275" s="238"/>
      <c r="AT275" s="239" t="s">
        <v>179</v>
      </c>
      <c r="AU275" s="239" t="s">
        <v>84</v>
      </c>
      <c r="AV275" s="229" t="s">
        <v>173</v>
      </c>
      <c r="AW275" s="229" t="s">
        <v>40</v>
      </c>
      <c r="AX275" s="229" t="s">
        <v>23</v>
      </c>
      <c r="AY275" s="239" t="s">
        <v>167</v>
      </c>
    </row>
    <row r="276" s="30" customFormat="true" ht="22.5" hidden="false" customHeight="true" outlineLevel="0" collapsed="false">
      <c r="B276" s="195"/>
      <c r="C276" s="196" t="s">
        <v>339</v>
      </c>
      <c r="D276" s="196" t="s">
        <v>169</v>
      </c>
      <c r="E276" s="197" t="s">
        <v>340</v>
      </c>
      <c r="F276" s="198" t="s">
        <v>341</v>
      </c>
      <c r="G276" s="199" t="s">
        <v>104</v>
      </c>
      <c r="H276" s="200" t="n">
        <v>183.2</v>
      </c>
      <c r="I276" s="201"/>
      <c r="J276" s="202" t="n">
        <f aca="false">ROUND(I276*H276,2)</f>
        <v>0</v>
      </c>
      <c r="K276" s="198" t="s">
        <v>172</v>
      </c>
      <c r="L276" s="31"/>
      <c r="M276" s="203"/>
      <c r="N276" s="204" t="s">
        <v>47</v>
      </c>
      <c r="O276" s="32"/>
      <c r="P276" s="205" t="n">
        <f aca="false">O276*H276</f>
        <v>0</v>
      </c>
      <c r="Q276" s="205" t="n">
        <v>0</v>
      </c>
      <c r="R276" s="205" t="n">
        <f aca="false">Q276*H276</f>
        <v>0</v>
      </c>
      <c r="S276" s="205" t="n">
        <v>0</v>
      </c>
      <c r="T276" s="206" t="n">
        <f aca="false">S276*H276</f>
        <v>0</v>
      </c>
      <c r="AR276" s="11" t="s">
        <v>173</v>
      </c>
      <c r="AT276" s="11" t="s">
        <v>169</v>
      </c>
      <c r="AU276" s="11" t="s">
        <v>84</v>
      </c>
      <c r="AY276" s="11" t="s">
        <v>167</v>
      </c>
      <c r="BE276" s="207" t="n">
        <f aca="false">IF(N276="základní",J276,0)</f>
        <v>0</v>
      </c>
      <c r="BF276" s="207" t="n">
        <f aca="false">IF(N276="snížená",J276,0)</f>
        <v>0</v>
      </c>
      <c r="BG276" s="207" t="n">
        <f aca="false">IF(N276="zákl. přenesená",J276,0)</f>
        <v>0</v>
      </c>
      <c r="BH276" s="207" t="n">
        <f aca="false">IF(N276="sníž. přenesená",J276,0)</f>
        <v>0</v>
      </c>
      <c r="BI276" s="207" t="n">
        <f aca="false">IF(N276="nulová",J276,0)</f>
        <v>0</v>
      </c>
      <c r="BJ276" s="11" t="s">
        <v>23</v>
      </c>
      <c r="BK276" s="207" t="n">
        <f aca="false">ROUND(I276*H276,2)</f>
        <v>0</v>
      </c>
      <c r="BL276" s="11" t="s">
        <v>173</v>
      </c>
      <c r="BM276" s="11" t="s">
        <v>342</v>
      </c>
    </row>
    <row r="277" s="30" customFormat="true" ht="13.5" hidden="false" customHeight="false" outlineLevel="0" collapsed="false">
      <c r="B277" s="31"/>
      <c r="D277" s="208" t="s">
        <v>175</v>
      </c>
      <c r="F277" s="209" t="s">
        <v>343</v>
      </c>
      <c r="I277" s="166"/>
      <c r="L277" s="31"/>
      <c r="M277" s="210"/>
      <c r="N277" s="32"/>
      <c r="O277" s="32"/>
      <c r="P277" s="32"/>
      <c r="Q277" s="32"/>
      <c r="R277" s="32"/>
      <c r="S277" s="32"/>
      <c r="T277" s="71"/>
      <c r="AT277" s="11" t="s">
        <v>175</v>
      </c>
      <c r="AU277" s="11" t="s">
        <v>84</v>
      </c>
    </row>
    <row r="278" s="212" customFormat="true" ht="13.5" hidden="false" customHeight="false" outlineLevel="0" collapsed="false">
      <c r="B278" s="213"/>
      <c r="D278" s="208" t="s">
        <v>179</v>
      </c>
      <c r="E278" s="214"/>
      <c r="F278" s="215" t="s">
        <v>232</v>
      </c>
      <c r="H278" s="214"/>
      <c r="I278" s="216"/>
      <c r="L278" s="213"/>
      <c r="M278" s="217"/>
      <c r="N278" s="218"/>
      <c r="O278" s="218"/>
      <c r="P278" s="218"/>
      <c r="Q278" s="218"/>
      <c r="R278" s="218"/>
      <c r="S278" s="218"/>
      <c r="T278" s="219"/>
      <c r="AT278" s="214" t="s">
        <v>179</v>
      </c>
      <c r="AU278" s="214" t="s">
        <v>84</v>
      </c>
      <c r="AV278" s="212" t="s">
        <v>23</v>
      </c>
      <c r="AW278" s="212" t="s">
        <v>40</v>
      </c>
      <c r="AX278" s="212" t="s">
        <v>76</v>
      </c>
      <c r="AY278" s="214" t="s">
        <v>167</v>
      </c>
    </row>
    <row r="279" s="220" customFormat="true" ht="13.5" hidden="false" customHeight="false" outlineLevel="0" collapsed="false">
      <c r="B279" s="221"/>
      <c r="D279" s="208" t="s">
        <v>179</v>
      </c>
      <c r="E279" s="222"/>
      <c r="F279" s="223" t="s">
        <v>107</v>
      </c>
      <c r="H279" s="224" t="n">
        <v>136.7</v>
      </c>
      <c r="I279" s="225"/>
      <c r="L279" s="221"/>
      <c r="M279" s="226"/>
      <c r="N279" s="227"/>
      <c r="O279" s="227"/>
      <c r="P279" s="227"/>
      <c r="Q279" s="227"/>
      <c r="R279" s="227"/>
      <c r="S279" s="227"/>
      <c r="T279" s="228"/>
      <c r="AT279" s="222" t="s">
        <v>179</v>
      </c>
      <c r="AU279" s="222" t="s">
        <v>84</v>
      </c>
      <c r="AV279" s="220" t="s">
        <v>84</v>
      </c>
      <c r="AW279" s="220" t="s">
        <v>40</v>
      </c>
      <c r="AX279" s="220" t="s">
        <v>76</v>
      </c>
      <c r="AY279" s="222" t="s">
        <v>167</v>
      </c>
    </row>
    <row r="280" s="212" customFormat="true" ht="13.5" hidden="false" customHeight="false" outlineLevel="0" collapsed="false">
      <c r="B280" s="213"/>
      <c r="D280" s="208" t="s">
        <v>179</v>
      </c>
      <c r="E280" s="214"/>
      <c r="F280" s="215" t="s">
        <v>236</v>
      </c>
      <c r="H280" s="214"/>
      <c r="I280" s="216"/>
      <c r="L280" s="213"/>
      <c r="M280" s="217"/>
      <c r="N280" s="218"/>
      <c r="O280" s="218"/>
      <c r="P280" s="218"/>
      <c r="Q280" s="218"/>
      <c r="R280" s="218"/>
      <c r="S280" s="218"/>
      <c r="T280" s="219"/>
      <c r="AT280" s="214" t="s">
        <v>179</v>
      </c>
      <c r="AU280" s="214" t="s">
        <v>84</v>
      </c>
      <c r="AV280" s="212" t="s">
        <v>23</v>
      </c>
      <c r="AW280" s="212" t="s">
        <v>40</v>
      </c>
      <c r="AX280" s="212" t="s">
        <v>76</v>
      </c>
      <c r="AY280" s="214" t="s">
        <v>167</v>
      </c>
    </row>
    <row r="281" s="220" customFormat="true" ht="13.5" hidden="false" customHeight="false" outlineLevel="0" collapsed="false">
      <c r="B281" s="221"/>
      <c r="D281" s="208" t="s">
        <v>179</v>
      </c>
      <c r="E281" s="222"/>
      <c r="F281" s="223" t="s">
        <v>111</v>
      </c>
      <c r="H281" s="224" t="n">
        <v>46.5</v>
      </c>
      <c r="I281" s="225"/>
      <c r="L281" s="221"/>
      <c r="M281" s="226"/>
      <c r="N281" s="227"/>
      <c r="O281" s="227"/>
      <c r="P281" s="227"/>
      <c r="Q281" s="227"/>
      <c r="R281" s="227"/>
      <c r="S281" s="227"/>
      <c r="T281" s="228"/>
      <c r="AT281" s="222" t="s">
        <v>179</v>
      </c>
      <c r="AU281" s="222" t="s">
        <v>84</v>
      </c>
      <c r="AV281" s="220" t="s">
        <v>84</v>
      </c>
      <c r="AW281" s="220" t="s">
        <v>40</v>
      </c>
      <c r="AX281" s="220" t="s">
        <v>76</v>
      </c>
      <c r="AY281" s="222" t="s">
        <v>167</v>
      </c>
    </row>
    <row r="282" s="229" customFormat="true" ht="13.5" hidden="false" customHeight="false" outlineLevel="0" collapsed="false">
      <c r="B282" s="230"/>
      <c r="D282" s="231" t="s">
        <v>179</v>
      </c>
      <c r="E282" s="232"/>
      <c r="F282" s="233" t="s">
        <v>183</v>
      </c>
      <c r="H282" s="234" t="n">
        <v>183.2</v>
      </c>
      <c r="I282" s="235"/>
      <c r="L282" s="230"/>
      <c r="M282" s="236"/>
      <c r="N282" s="237"/>
      <c r="O282" s="237"/>
      <c r="P282" s="237"/>
      <c r="Q282" s="237"/>
      <c r="R282" s="237"/>
      <c r="S282" s="237"/>
      <c r="T282" s="238"/>
      <c r="AT282" s="239" t="s">
        <v>179</v>
      </c>
      <c r="AU282" s="239" t="s">
        <v>84</v>
      </c>
      <c r="AV282" s="229" t="s">
        <v>173</v>
      </c>
      <c r="AW282" s="229" t="s">
        <v>40</v>
      </c>
      <c r="AX282" s="229" t="s">
        <v>23</v>
      </c>
      <c r="AY282" s="239" t="s">
        <v>167</v>
      </c>
    </row>
    <row r="283" s="30" customFormat="true" ht="22.5" hidden="false" customHeight="true" outlineLevel="0" collapsed="false">
      <c r="B283" s="195"/>
      <c r="C283" s="196" t="s">
        <v>344</v>
      </c>
      <c r="D283" s="196" t="s">
        <v>169</v>
      </c>
      <c r="E283" s="197" t="s">
        <v>345</v>
      </c>
      <c r="F283" s="198" t="s">
        <v>346</v>
      </c>
      <c r="G283" s="199" t="s">
        <v>104</v>
      </c>
      <c r="H283" s="200" t="n">
        <v>183.2</v>
      </c>
      <c r="I283" s="201"/>
      <c r="J283" s="202" t="n">
        <f aca="false">ROUND(I283*H283,2)</f>
        <v>0</v>
      </c>
      <c r="K283" s="198" t="s">
        <v>172</v>
      </c>
      <c r="L283" s="31"/>
      <c r="M283" s="203"/>
      <c r="N283" s="204" t="s">
        <v>47</v>
      </c>
      <c r="O283" s="32"/>
      <c r="P283" s="205" t="n">
        <f aca="false">O283*H283</f>
        <v>0</v>
      </c>
      <c r="Q283" s="205" t="n">
        <v>0</v>
      </c>
      <c r="R283" s="205" t="n">
        <f aca="false">Q283*H283</f>
        <v>0</v>
      </c>
      <c r="S283" s="205" t="n">
        <v>0</v>
      </c>
      <c r="T283" s="206" t="n">
        <f aca="false">S283*H283</f>
        <v>0</v>
      </c>
      <c r="AR283" s="11" t="s">
        <v>173</v>
      </c>
      <c r="AT283" s="11" t="s">
        <v>169</v>
      </c>
      <c r="AU283" s="11" t="s">
        <v>84</v>
      </c>
      <c r="AY283" s="11" t="s">
        <v>167</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23</v>
      </c>
      <c r="BK283" s="207" t="n">
        <f aca="false">ROUND(I283*H283,2)</f>
        <v>0</v>
      </c>
      <c r="BL283" s="11" t="s">
        <v>173</v>
      </c>
      <c r="BM283" s="11" t="s">
        <v>347</v>
      </c>
    </row>
    <row r="284" s="30" customFormat="true" ht="27" hidden="false" customHeight="false" outlineLevel="0" collapsed="false">
      <c r="B284" s="31"/>
      <c r="D284" s="208" t="s">
        <v>175</v>
      </c>
      <c r="F284" s="209" t="s">
        <v>348</v>
      </c>
      <c r="I284" s="166"/>
      <c r="L284" s="31"/>
      <c r="M284" s="210"/>
      <c r="N284" s="32"/>
      <c r="O284" s="32"/>
      <c r="P284" s="32"/>
      <c r="Q284" s="32"/>
      <c r="R284" s="32"/>
      <c r="S284" s="32"/>
      <c r="T284" s="71"/>
      <c r="AT284" s="11" t="s">
        <v>175</v>
      </c>
      <c r="AU284" s="11" t="s">
        <v>84</v>
      </c>
    </row>
    <row r="285" s="30" customFormat="true" ht="67.5" hidden="false" customHeight="false" outlineLevel="0" collapsed="false">
      <c r="B285" s="31"/>
      <c r="D285" s="208" t="s">
        <v>177</v>
      </c>
      <c r="F285" s="211" t="s">
        <v>349</v>
      </c>
      <c r="I285" s="166"/>
      <c r="L285" s="31"/>
      <c r="M285" s="210"/>
      <c r="N285" s="32"/>
      <c r="O285" s="32"/>
      <c r="P285" s="32"/>
      <c r="Q285" s="32"/>
      <c r="R285" s="32"/>
      <c r="S285" s="32"/>
      <c r="T285" s="71"/>
      <c r="AT285" s="11" t="s">
        <v>177</v>
      </c>
      <c r="AU285" s="11" t="s">
        <v>84</v>
      </c>
    </row>
    <row r="286" s="212" customFormat="true" ht="13.5" hidden="false" customHeight="false" outlineLevel="0" collapsed="false">
      <c r="B286" s="213"/>
      <c r="D286" s="208" t="s">
        <v>179</v>
      </c>
      <c r="E286" s="214"/>
      <c r="F286" s="215" t="s">
        <v>232</v>
      </c>
      <c r="H286" s="214"/>
      <c r="I286" s="216"/>
      <c r="L286" s="213"/>
      <c r="M286" s="217"/>
      <c r="N286" s="218"/>
      <c r="O286" s="218"/>
      <c r="P286" s="218"/>
      <c r="Q286" s="218"/>
      <c r="R286" s="218"/>
      <c r="S286" s="218"/>
      <c r="T286" s="219"/>
      <c r="AT286" s="214" t="s">
        <v>179</v>
      </c>
      <c r="AU286" s="214" t="s">
        <v>84</v>
      </c>
      <c r="AV286" s="212" t="s">
        <v>23</v>
      </c>
      <c r="AW286" s="212" t="s">
        <v>40</v>
      </c>
      <c r="AX286" s="212" t="s">
        <v>76</v>
      </c>
      <c r="AY286" s="214" t="s">
        <v>167</v>
      </c>
    </row>
    <row r="287" s="220" customFormat="true" ht="13.5" hidden="false" customHeight="false" outlineLevel="0" collapsed="false">
      <c r="B287" s="221"/>
      <c r="D287" s="208" t="s">
        <v>179</v>
      </c>
      <c r="E287" s="222"/>
      <c r="F287" s="223" t="s">
        <v>107</v>
      </c>
      <c r="H287" s="224" t="n">
        <v>136.7</v>
      </c>
      <c r="I287" s="225"/>
      <c r="L287" s="221"/>
      <c r="M287" s="226"/>
      <c r="N287" s="227"/>
      <c r="O287" s="227"/>
      <c r="P287" s="227"/>
      <c r="Q287" s="227"/>
      <c r="R287" s="227"/>
      <c r="S287" s="227"/>
      <c r="T287" s="228"/>
      <c r="AT287" s="222" t="s">
        <v>179</v>
      </c>
      <c r="AU287" s="222" t="s">
        <v>84</v>
      </c>
      <c r="AV287" s="220" t="s">
        <v>84</v>
      </c>
      <c r="AW287" s="220" t="s">
        <v>40</v>
      </c>
      <c r="AX287" s="220" t="s">
        <v>76</v>
      </c>
      <c r="AY287" s="222" t="s">
        <v>167</v>
      </c>
    </row>
    <row r="288" s="212" customFormat="true" ht="13.5" hidden="false" customHeight="false" outlineLevel="0" collapsed="false">
      <c r="B288" s="213"/>
      <c r="D288" s="208" t="s">
        <v>179</v>
      </c>
      <c r="E288" s="214"/>
      <c r="F288" s="215" t="s">
        <v>236</v>
      </c>
      <c r="H288" s="214"/>
      <c r="I288" s="216"/>
      <c r="L288" s="213"/>
      <c r="M288" s="217"/>
      <c r="N288" s="218"/>
      <c r="O288" s="218"/>
      <c r="P288" s="218"/>
      <c r="Q288" s="218"/>
      <c r="R288" s="218"/>
      <c r="S288" s="218"/>
      <c r="T288" s="219"/>
      <c r="AT288" s="214" t="s">
        <v>179</v>
      </c>
      <c r="AU288" s="214" t="s">
        <v>84</v>
      </c>
      <c r="AV288" s="212" t="s">
        <v>23</v>
      </c>
      <c r="AW288" s="212" t="s">
        <v>40</v>
      </c>
      <c r="AX288" s="212" t="s">
        <v>76</v>
      </c>
      <c r="AY288" s="214" t="s">
        <v>167</v>
      </c>
    </row>
    <row r="289" s="220" customFormat="true" ht="13.5" hidden="false" customHeight="false" outlineLevel="0" collapsed="false">
      <c r="B289" s="221"/>
      <c r="D289" s="208" t="s">
        <v>179</v>
      </c>
      <c r="E289" s="222"/>
      <c r="F289" s="223" t="s">
        <v>111</v>
      </c>
      <c r="H289" s="224" t="n">
        <v>46.5</v>
      </c>
      <c r="I289" s="225"/>
      <c r="L289" s="221"/>
      <c r="M289" s="226"/>
      <c r="N289" s="227"/>
      <c r="O289" s="227"/>
      <c r="P289" s="227"/>
      <c r="Q289" s="227"/>
      <c r="R289" s="227"/>
      <c r="S289" s="227"/>
      <c r="T289" s="228"/>
      <c r="AT289" s="222" t="s">
        <v>179</v>
      </c>
      <c r="AU289" s="222" t="s">
        <v>84</v>
      </c>
      <c r="AV289" s="220" t="s">
        <v>84</v>
      </c>
      <c r="AW289" s="220" t="s">
        <v>40</v>
      </c>
      <c r="AX289" s="220" t="s">
        <v>76</v>
      </c>
      <c r="AY289" s="222" t="s">
        <v>167</v>
      </c>
    </row>
    <row r="290" s="229" customFormat="true" ht="13.5" hidden="false" customHeight="false" outlineLevel="0" collapsed="false">
      <c r="B290" s="230"/>
      <c r="D290" s="231" t="s">
        <v>179</v>
      </c>
      <c r="E290" s="232"/>
      <c r="F290" s="233" t="s">
        <v>183</v>
      </c>
      <c r="H290" s="234" t="n">
        <v>183.2</v>
      </c>
      <c r="I290" s="235"/>
      <c r="L290" s="230"/>
      <c r="M290" s="236"/>
      <c r="N290" s="237"/>
      <c r="O290" s="237"/>
      <c r="P290" s="237"/>
      <c r="Q290" s="237"/>
      <c r="R290" s="237"/>
      <c r="S290" s="237"/>
      <c r="T290" s="238"/>
      <c r="AT290" s="239" t="s">
        <v>179</v>
      </c>
      <c r="AU290" s="239" t="s">
        <v>84</v>
      </c>
      <c r="AV290" s="229" t="s">
        <v>173</v>
      </c>
      <c r="AW290" s="229" t="s">
        <v>40</v>
      </c>
      <c r="AX290" s="229" t="s">
        <v>23</v>
      </c>
      <c r="AY290" s="239" t="s">
        <v>167</v>
      </c>
    </row>
    <row r="291" s="30" customFormat="true" ht="22.5" hidden="false" customHeight="true" outlineLevel="0" collapsed="false">
      <c r="B291" s="195"/>
      <c r="C291" s="196" t="s">
        <v>350</v>
      </c>
      <c r="D291" s="196" t="s">
        <v>169</v>
      </c>
      <c r="E291" s="197" t="s">
        <v>351</v>
      </c>
      <c r="F291" s="198" t="s">
        <v>352</v>
      </c>
      <c r="G291" s="199" t="s">
        <v>104</v>
      </c>
      <c r="H291" s="200" t="n">
        <v>219</v>
      </c>
      <c r="I291" s="201"/>
      <c r="J291" s="202" t="n">
        <f aca="false">ROUND(I291*H291,2)</f>
        <v>0</v>
      </c>
      <c r="K291" s="198" t="s">
        <v>172</v>
      </c>
      <c r="L291" s="31"/>
      <c r="M291" s="203"/>
      <c r="N291" s="204" t="s">
        <v>47</v>
      </c>
      <c r="O291" s="32"/>
      <c r="P291" s="205" t="n">
        <f aca="false">O291*H291</f>
        <v>0</v>
      </c>
      <c r="Q291" s="205" t="n">
        <v>0.13188</v>
      </c>
      <c r="R291" s="205" t="n">
        <f aca="false">Q291*H291</f>
        <v>28.88172</v>
      </c>
      <c r="S291" s="205" t="n">
        <v>0</v>
      </c>
      <c r="T291" s="206" t="n">
        <f aca="false">S291*H291</f>
        <v>0</v>
      </c>
      <c r="AR291" s="11" t="s">
        <v>173</v>
      </c>
      <c r="AT291" s="11" t="s">
        <v>169</v>
      </c>
      <c r="AU291" s="11" t="s">
        <v>84</v>
      </c>
      <c r="AY291" s="11" t="s">
        <v>167</v>
      </c>
      <c r="BE291" s="207" t="n">
        <f aca="false">IF(N291="základní",J291,0)</f>
        <v>0</v>
      </c>
      <c r="BF291" s="207" t="n">
        <f aca="false">IF(N291="snížená",J291,0)</f>
        <v>0</v>
      </c>
      <c r="BG291" s="207" t="n">
        <f aca="false">IF(N291="zákl. přenesená",J291,0)</f>
        <v>0</v>
      </c>
      <c r="BH291" s="207" t="n">
        <f aca="false">IF(N291="sníž. přenesená",J291,0)</f>
        <v>0</v>
      </c>
      <c r="BI291" s="207" t="n">
        <f aca="false">IF(N291="nulová",J291,0)</f>
        <v>0</v>
      </c>
      <c r="BJ291" s="11" t="s">
        <v>23</v>
      </c>
      <c r="BK291" s="207" t="n">
        <f aca="false">ROUND(I291*H291,2)</f>
        <v>0</v>
      </c>
      <c r="BL291" s="11" t="s">
        <v>173</v>
      </c>
      <c r="BM291" s="11" t="s">
        <v>353</v>
      </c>
    </row>
    <row r="292" s="30" customFormat="true" ht="27" hidden="false" customHeight="false" outlineLevel="0" collapsed="false">
      <c r="B292" s="31"/>
      <c r="D292" s="208" t="s">
        <v>175</v>
      </c>
      <c r="F292" s="209" t="s">
        <v>354</v>
      </c>
      <c r="I292" s="166"/>
      <c r="L292" s="31"/>
      <c r="M292" s="210"/>
      <c r="N292" s="32"/>
      <c r="O292" s="32"/>
      <c r="P292" s="32"/>
      <c r="Q292" s="32"/>
      <c r="R292" s="32"/>
      <c r="S292" s="32"/>
      <c r="T292" s="71"/>
      <c r="AT292" s="11" t="s">
        <v>175</v>
      </c>
      <c r="AU292" s="11" t="s">
        <v>84</v>
      </c>
    </row>
    <row r="293" s="30" customFormat="true" ht="40.5" hidden="false" customHeight="false" outlineLevel="0" collapsed="false">
      <c r="B293" s="31"/>
      <c r="D293" s="208" t="s">
        <v>177</v>
      </c>
      <c r="F293" s="211" t="s">
        <v>355</v>
      </c>
      <c r="I293" s="166"/>
      <c r="L293" s="31"/>
      <c r="M293" s="210"/>
      <c r="N293" s="32"/>
      <c r="O293" s="32"/>
      <c r="P293" s="32"/>
      <c r="Q293" s="32"/>
      <c r="R293" s="32"/>
      <c r="S293" s="32"/>
      <c r="T293" s="71"/>
      <c r="AT293" s="11" t="s">
        <v>177</v>
      </c>
      <c r="AU293" s="11" t="s">
        <v>84</v>
      </c>
    </row>
    <row r="294" s="212" customFormat="true" ht="13.5" hidden="false" customHeight="false" outlineLevel="0" collapsed="false">
      <c r="B294" s="213"/>
      <c r="D294" s="208" t="s">
        <v>179</v>
      </c>
      <c r="E294" s="214"/>
      <c r="F294" s="215" t="s">
        <v>356</v>
      </c>
      <c r="H294" s="214"/>
      <c r="I294" s="216"/>
      <c r="L294" s="213"/>
      <c r="M294" s="217"/>
      <c r="N294" s="218"/>
      <c r="O294" s="218"/>
      <c r="P294" s="218"/>
      <c r="Q294" s="218"/>
      <c r="R294" s="218"/>
      <c r="S294" s="218"/>
      <c r="T294" s="219"/>
      <c r="AT294" s="214" t="s">
        <v>179</v>
      </c>
      <c r="AU294" s="214" t="s">
        <v>84</v>
      </c>
      <c r="AV294" s="212" t="s">
        <v>23</v>
      </c>
      <c r="AW294" s="212" t="s">
        <v>40</v>
      </c>
      <c r="AX294" s="212" t="s">
        <v>76</v>
      </c>
      <c r="AY294" s="214" t="s">
        <v>167</v>
      </c>
    </row>
    <row r="295" s="220" customFormat="true" ht="13.5" hidden="false" customHeight="false" outlineLevel="0" collapsed="false">
      <c r="B295" s="221"/>
      <c r="D295" s="208" t="s">
        <v>179</v>
      </c>
      <c r="E295" s="222"/>
      <c r="F295" s="223" t="s">
        <v>211</v>
      </c>
      <c r="H295" s="224" t="n">
        <v>219</v>
      </c>
      <c r="I295" s="225"/>
      <c r="L295" s="221"/>
      <c r="M295" s="226"/>
      <c r="N295" s="227"/>
      <c r="O295" s="227"/>
      <c r="P295" s="227"/>
      <c r="Q295" s="227"/>
      <c r="R295" s="227"/>
      <c r="S295" s="227"/>
      <c r="T295" s="228"/>
      <c r="AT295" s="222" t="s">
        <v>179</v>
      </c>
      <c r="AU295" s="222" t="s">
        <v>84</v>
      </c>
      <c r="AV295" s="220" t="s">
        <v>84</v>
      </c>
      <c r="AW295" s="220" t="s">
        <v>40</v>
      </c>
      <c r="AX295" s="220" t="s">
        <v>76</v>
      </c>
      <c r="AY295" s="222" t="s">
        <v>167</v>
      </c>
    </row>
    <row r="296" s="229" customFormat="true" ht="13.5" hidden="false" customHeight="false" outlineLevel="0" collapsed="false">
      <c r="B296" s="230"/>
      <c r="D296" s="231" t="s">
        <v>179</v>
      </c>
      <c r="E296" s="232"/>
      <c r="F296" s="233" t="s">
        <v>183</v>
      </c>
      <c r="H296" s="234" t="n">
        <v>219</v>
      </c>
      <c r="I296" s="235"/>
      <c r="L296" s="230"/>
      <c r="M296" s="236"/>
      <c r="N296" s="237"/>
      <c r="O296" s="237"/>
      <c r="P296" s="237"/>
      <c r="Q296" s="237"/>
      <c r="R296" s="237"/>
      <c r="S296" s="237"/>
      <c r="T296" s="238"/>
      <c r="AT296" s="239" t="s">
        <v>179</v>
      </c>
      <c r="AU296" s="239" t="s">
        <v>84</v>
      </c>
      <c r="AV296" s="229" t="s">
        <v>173</v>
      </c>
      <c r="AW296" s="229" t="s">
        <v>40</v>
      </c>
      <c r="AX296" s="229" t="s">
        <v>23</v>
      </c>
      <c r="AY296" s="239" t="s">
        <v>167</v>
      </c>
    </row>
    <row r="297" s="30" customFormat="true" ht="22.5" hidden="false" customHeight="true" outlineLevel="0" collapsed="false">
      <c r="B297" s="195"/>
      <c r="C297" s="196" t="s">
        <v>357</v>
      </c>
      <c r="D297" s="196" t="s">
        <v>169</v>
      </c>
      <c r="E297" s="197" t="s">
        <v>358</v>
      </c>
      <c r="F297" s="198" t="s">
        <v>359</v>
      </c>
      <c r="G297" s="199" t="s">
        <v>104</v>
      </c>
      <c r="H297" s="200" t="n">
        <v>46.5</v>
      </c>
      <c r="I297" s="201"/>
      <c r="J297" s="202" t="n">
        <f aca="false">ROUND(I297*H297,2)</f>
        <v>0</v>
      </c>
      <c r="K297" s="198" t="s">
        <v>172</v>
      </c>
      <c r="L297" s="31"/>
      <c r="M297" s="203"/>
      <c r="N297" s="204" t="s">
        <v>47</v>
      </c>
      <c r="O297" s="32"/>
      <c r="P297" s="205" t="n">
        <f aca="false">O297*H297</f>
        <v>0</v>
      </c>
      <c r="Q297" s="205" t="n">
        <v>0</v>
      </c>
      <c r="R297" s="205" t="n">
        <f aca="false">Q297*H297</f>
        <v>0</v>
      </c>
      <c r="S297" s="205" t="n">
        <v>0</v>
      </c>
      <c r="T297" s="206" t="n">
        <f aca="false">S297*H297</f>
        <v>0</v>
      </c>
      <c r="AR297" s="11" t="s">
        <v>173</v>
      </c>
      <c r="AT297" s="11" t="s">
        <v>169</v>
      </c>
      <c r="AU297" s="11" t="s">
        <v>84</v>
      </c>
      <c r="AY297" s="11" t="s">
        <v>167</v>
      </c>
      <c r="BE297" s="207" t="n">
        <f aca="false">IF(N297="základní",J297,0)</f>
        <v>0</v>
      </c>
      <c r="BF297" s="207" t="n">
        <f aca="false">IF(N297="snížená",J297,0)</f>
        <v>0</v>
      </c>
      <c r="BG297" s="207" t="n">
        <f aca="false">IF(N297="zákl. přenesená",J297,0)</f>
        <v>0</v>
      </c>
      <c r="BH297" s="207" t="n">
        <f aca="false">IF(N297="sníž. přenesená",J297,0)</f>
        <v>0</v>
      </c>
      <c r="BI297" s="207" t="n">
        <f aca="false">IF(N297="nulová",J297,0)</f>
        <v>0</v>
      </c>
      <c r="BJ297" s="11" t="s">
        <v>23</v>
      </c>
      <c r="BK297" s="207" t="n">
        <f aca="false">ROUND(I297*H297,2)</f>
        <v>0</v>
      </c>
      <c r="BL297" s="11" t="s">
        <v>173</v>
      </c>
      <c r="BM297" s="11" t="s">
        <v>360</v>
      </c>
    </row>
    <row r="298" s="30" customFormat="true" ht="27" hidden="false" customHeight="false" outlineLevel="0" collapsed="false">
      <c r="B298" s="31"/>
      <c r="D298" s="208" t="s">
        <v>175</v>
      </c>
      <c r="F298" s="209" t="s">
        <v>361</v>
      </c>
      <c r="I298" s="166"/>
      <c r="L298" s="31"/>
      <c r="M298" s="210"/>
      <c r="N298" s="32"/>
      <c r="O298" s="32"/>
      <c r="P298" s="32"/>
      <c r="Q298" s="32"/>
      <c r="R298" s="32"/>
      <c r="S298" s="32"/>
      <c r="T298" s="71"/>
      <c r="AT298" s="11" t="s">
        <v>175</v>
      </c>
      <c r="AU298" s="11" t="s">
        <v>84</v>
      </c>
    </row>
    <row r="299" s="30" customFormat="true" ht="27" hidden="false" customHeight="false" outlineLevel="0" collapsed="false">
      <c r="B299" s="31"/>
      <c r="D299" s="208" t="s">
        <v>177</v>
      </c>
      <c r="F299" s="211" t="s">
        <v>362</v>
      </c>
      <c r="I299" s="166"/>
      <c r="L299" s="31"/>
      <c r="M299" s="210"/>
      <c r="N299" s="32"/>
      <c r="O299" s="32"/>
      <c r="P299" s="32"/>
      <c r="Q299" s="32"/>
      <c r="R299" s="32"/>
      <c r="S299" s="32"/>
      <c r="T299" s="71"/>
      <c r="AT299" s="11" t="s">
        <v>177</v>
      </c>
      <c r="AU299" s="11" t="s">
        <v>84</v>
      </c>
    </row>
    <row r="300" s="212" customFormat="true" ht="13.5" hidden="false" customHeight="false" outlineLevel="0" collapsed="false">
      <c r="B300" s="213"/>
      <c r="D300" s="208" t="s">
        <v>179</v>
      </c>
      <c r="E300" s="214"/>
      <c r="F300" s="215" t="s">
        <v>236</v>
      </c>
      <c r="H300" s="214"/>
      <c r="I300" s="216"/>
      <c r="L300" s="213"/>
      <c r="M300" s="217"/>
      <c r="N300" s="218"/>
      <c r="O300" s="218"/>
      <c r="P300" s="218"/>
      <c r="Q300" s="218"/>
      <c r="R300" s="218"/>
      <c r="S300" s="218"/>
      <c r="T300" s="219"/>
      <c r="AT300" s="214" t="s">
        <v>179</v>
      </c>
      <c r="AU300" s="214" t="s">
        <v>84</v>
      </c>
      <c r="AV300" s="212" t="s">
        <v>23</v>
      </c>
      <c r="AW300" s="212" t="s">
        <v>40</v>
      </c>
      <c r="AX300" s="212" t="s">
        <v>76</v>
      </c>
      <c r="AY300" s="214" t="s">
        <v>167</v>
      </c>
    </row>
    <row r="301" s="220" customFormat="true" ht="13.5" hidden="false" customHeight="false" outlineLevel="0" collapsed="false">
      <c r="B301" s="221"/>
      <c r="D301" s="208" t="s">
        <v>179</v>
      </c>
      <c r="E301" s="222"/>
      <c r="F301" s="223" t="s">
        <v>111</v>
      </c>
      <c r="H301" s="224" t="n">
        <v>46.5</v>
      </c>
      <c r="I301" s="225"/>
      <c r="L301" s="221"/>
      <c r="M301" s="226"/>
      <c r="N301" s="227"/>
      <c r="O301" s="227"/>
      <c r="P301" s="227"/>
      <c r="Q301" s="227"/>
      <c r="R301" s="227"/>
      <c r="S301" s="227"/>
      <c r="T301" s="228"/>
      <c r="AT301" s="222" t="s">
        <v>179</v>
      </c>
      <c r="AU301" s="222" t="s">
        <v>84</v>
      </c>
      <c r="AV301" s="220" t="s">
        <v>84</v>
      </c>
      <c r="AW301" s="220" t="s">
        <v>40</v>
      </c>
      <c r="AX301" s="220" t="s">
        <v>76</v>
      </c>
      <c r="AY301" s="222" t="s">
        <v>167</v>
      </c>
    </row>
    <row r="302" s="229" customFormat="true" ht="13.5" hidden="false" customHeight="false" outlineLevel="0" collapsed="false">
      <c r="B302" s="230"/>
      <c r="D302" s="231" t="s">
        <v>179</v>
      </c>
      <c r="E302" s="232"/>
      <c r="F302" s="233" t="s">
        <v>183</v>
      </c>
      <c r="H302" s="234" t="n">
        <v>46.5</v>
      </c>
      <c r="I302" s="235"/>
      <c r="L302" s="230"/>
      <c r="M302" s="236"/>
      <c r="N302" s="237"/>
      <c r="O302" s="237"/>
      <c r="P302" s="237"/>
      <c r="Q302" s="237"/>
      <c r="R302" s="237"/>
      <c r="S302" s="237"/>
      <c r="T302" s="238"/>
      <c r="AT302" s="239" t="s">
        <v>179</v>
      </c>
      <c r="AU302" s="239" t="s">
        <v>84</v>
      </c>
      <c r="AV302" s="229" t="s">
        <v>173</v>
      </c>
      <c r="AW302" s="229" t="s">
        <v>40</v>
      </c>
      <c r="AX302" s="229" t="s">
        <v>23</v>
      </c>
      <c r="AY302" s="239" t="s">
        <v>167</v>
      </c>
    </row>
    <row r="303" s="30" customFormat="true" ht="22.5" hidden="false" customHeight="true" outlineLevel="0" collapsed="false">
      <c r="B303" s="195"/>
      <c r="C303" s="196" t="s">
        <v>363</v>
      </c>
      <c r="D303" s="196" t="s">
        <v>169</v>
      </c>
      <c r="E303" s="197" t="s">
        <v>364</v>
      </c>
      <c r="F303" s="198" t="s">
        <v>365</v>
      </c>
      <c r="G303" s="199" t="s">
        <v>104</v>
      </c>
      <c r="H303" s="200" t="n">
        <v>18</v>
      </c>
      <c r="I303" s="201"/>
      <c r="J303" s="202" t="n">
        <f aca="false">ROUND(I303*H303,2)</f>
        <v>0</v>
      </c>
      <c r="K303" s="198" t="s">
        <v>172</v>
      </c>
      <c r="L303" s="31"/>
      <c r="M303" s="203"/>
      <c r="N303" s="204" t="s">
        <v>47</v>
      </c>
      <c r="O303" s="32"/>
      <c r="P303" s="205" t="n">
        <f aca="false">O303*H303</f>
        <v>0</v>
      </c>
      <c r="Q303" s="205" t="n">
        <v>0.3708</v>
      </c>
      <c r="R303" s="205" t="n">
        <f aca="false">Q303*H303</f>
        <v>6.6744</v>
      </c>
      <c r="S303" s="205" t="n">
        <v>0</v>
      </c>
      <c r="T303" s="206" t="n">
        <f aca="false">S303*H303</f>
        <v>0</v>
      </c>
      <c r="AR303" s="11" t="s">
        <v>173</v>
      </c>
      <c r="AT303" s="11" t="s">
        <v>169</v>
      </c>
      <c r="AU303" s="11" t="s">
        <v>84</v>
      </c>
      <c r="AY303" s="11" t="s">
        <v>167</v>
      </c>
      <c r="BE303" s="207" t="n">
        <f aca="false">IF(N303="základní",J303,0)</f>
        <v>0</v>
      </c>
      <c r="BF303" s="207" t="n">
        <f aca="false">IF(N303="snížená",J303,0)</f>
        <v>0</v>
      </c>
      <c r="BG303" s="207" t="n">
        <f aca="false">IF(N303="zákl. přenesená",J303,0)</f>
        <v>0</v>
      </c>
      <c r="BH303" s="207" t="n">
        <f aca="false">IF(N303="sníž. přenesená",J303,0)</f>
        <v>0</v>
      </c>
      <c r="BI303" s="207" t="n">
        <f aca="false">IF(N303="nulová",J303,0)</f>
        <v>0</v>
      </c>
      <c r="BJ303" s="11" t="s">
        <v>23</v>
      </c>
      <c r="BK303" s="207" t="n">
        <f aca="false">ROUND(I303*H303,2)</f>
        <v>0</v>
      </c>
      <c r="BL303" s="11" t="s">
        <v>173</v>
      </c>
      <c r="BM303" s="11" t="s">
        <v>366</v>
      </c>
    </row>
    <row r="304" s="30" customFormat="true" ht="27" hidden="false" customHeight="false" outlineLevel="0" collapsed="false">
      <c r="B304" s="31"/>
      <c r="D304" s="208" t="s">
        <v>175</v>
      </c>
      <c r="F304" s="209" t="s">
        <v>367</v>
      </c>
      <c r="I304" s="166"/>
      <c r="L304" s="31"/>
      <c r="M304" s="210"/>
      <c r="N304" s="32"/>
      <c r="O304" s="32"/>
      <c r="P304" s="32"/>
      <c r="Q304" s="32"/>
      <c r="R304" s="32"/>
      <c r="S304" s="32"/>
      <c r="T304" s="71"/>
      <c r="AT304" s="11" t="s">
        <v>175</v>
      </c>
      <c r="AU304" s="11" t="s">
        <v>84</v>
      </c>
    </row>
    <row r="305" s="30" customFormat="true" ht="81" hidden="false" customHeight="false" outlineLevel="0" collapsed="false">
      <c r="B305" s="31"/>
      <c r="D305" s="208" t="s">
        <v>177</v>
      </c>
      <c r="F305" s="211" t="s">
        <v>368</v>
      </c>
      <c r="I305" s="166"/>
      <c r="L305" s="31"/>
      <c r="M305" s="210"/>
      <c r="N305" s="32"/>
      <c r="O305" s="32"/>
      <c r="P305" s="32"/>
      <c r="Q305" s="32"/>
      <c r="R305" s="32"/>
      <c r="S305" s="32"/>
      <c r="T305" s="71"/>
      <c r="AT305" s="11" t="s">
        <v>177</v>
      </c>
      <c r="AU305" s="11" t="s">
        <v>84</v>
      </c>
    </row>
    <row r="306" s="212" customFormat="true" ht="13.5" hidden="false" customHeight="false" outlineLevel="0" collapsed="false">
      <c r="B306" s="213"/>
      <c r="D306" s="208" t="s">
        <v>179</v>
      </c>
      <c r="E306" s="214"/>
      <c r="F306" s="215" t="s">
        <v>180</v>
      </c>
      <c r="H306" s="214"/>
      <c r="I306" s="216"/>
      <c r="L306" s="213"/>
      <c r="M306" s="217"/>
      <c r="N306" s="218"/>
      <c r="O306" s="218"/>
      <c r="P306" s="218"/>
      <c r="Q306" s="218"/>
      <c r="R306" s="218"/>
      <c r="S306" s="218"/>
      <c r="T306" s="219"/>
      <c r="AT306" s="214" t="s">
        <v>179</v>
      </c>
      <c r="AU306" s="214" t="s">
        <v>84</v>
      </c>
      <c r="AV306" s="212" t="s">
        <v>23</v>
      </c>
      <c r="AW306" s="212" t="s">
        <v>40</v>
      </c>
      <c r="AX306" s="212" t="s">
        <v>76</v>
      </c>
      <c r="AY306" s="214" t="s">
        <v>167</v>
      </c>
    </row>
    <row r="307" s="212" customFormat="true" ht="13.5" hidden="false" customHeight="false" outlineLevel="0" collapsed="false">
      <c r="B307" s="213"/>
      <c r="D307" s="208" t="s">
        <v>179</v>
      </c>
      <c r="E307" s="214"/>
      <c r="F307" s="215" t="s">
        <v>181</v>
      </c>
      <c r="H307" s="214"/>
      <c r="I307" s="216"/>
      <c r="L307" s="213"/>
      <c r="M307" s="217"/>
      <c r="N307" s="218"/>
      <c r="O307" s="218"/>
      <c r="P307" s="218"/>
      <c r="Q307" s="218"/>
      <c r="R307" s="218"/>
      <c r="S307" s="218"/>
      <c r="T307" s="219"/>
      <c r="AT307" s="214" t="s">
        <v>179</v>
      </c>
      <c r="AU307" s="214" t="s">
        <v>84</v>
      </c>
      <c r="AV307" s="212" t="s">
        <v>23</v>
      </c>
      <c r="AW307" s="212" t="s">
        <v>40</v>
      </c>
      <c r="AX307" s="212" t="s">
        <v>76</v>
      </c>
      <c r="AY307" s="214" t="s">
        <v>167</v>
      </c>
    </row>
    <row r="308" s="220" customFormat="true" ht="13.5" hidden="false" customHeight="false" outlineLevel="0" collapsed="false">
      <c r="B308" s="221"/>
      <c r="D308" s="208" t="s">
        <v>179</v>
      </c>
      <c r="E308" s="222"/>
      <c r="F308" s="223" t="s">
        <v>182</v>
      </c>
      <c r="H308" s="224" t="n">
        <v>18</v>
      </c>
      <c r="I308" s="225"/>
      <c r="L308" s="221"/>
      <c r="M308" s="226"/>
      <c r="N308" s="227"/>
      <c r="O308" s="227"/>
      <c r="P308" s="227"/>
      <c r="Q308" s="227"/>
      <c r="R308" s="227"/>
      <c r="S308" s="227"/>
      <c r="T308" s="228"/>
      <c r="AT308" s="222" t="s">
        <v>179</v>
      </c>
      <c r="AU308" s="222" t="s">
        <v>84</v>
      </c>
      <c r="AV308" s="220" t="s">
        <v>84</v>
      </c>
      <c r="AW308" s="220" t="s">
        <v>40</v>
      </c>
      <c r="AX308" s="220" t="s">
        <v>76</v>
      </c>
      <c r="AY308" s="222" t="s">
        <v>167</v>
      </c>
    </row>
    <row r="309" s="229" customFormat="true" ht="13.5" hidden="false" customHeight="false" outlineLevel="0" collapsed="false">
      <c r="B309" s="230"/>
      <c r="D309" s="231" t="s">
        <v>179</v>
      </c>
      <c r="E309" s="232"/>
      <c r="F309" s="233" t="s">
        <v>183</v>
      </c>
      <c r="H309" s="234" t="n">
        <v>18</v>
      </c>
      <c r="I309" s="235"/>
      <c r="L309" s="230"/>
      <c r="M309" s="236"/>
      <c r="N309" s="237"/>
      <c r="O309" s="237"/>
      <c r="P309" s="237"/>
      <c r="Q309" s="237"/>
      <c r="R309" s="237"/>
      <c r="S309" s="237"/>
      <c r="T309" s="238"/>
      <c r="AT309" s="239" t="s">
        <v>179</v>
      </c>
      <c r="AU309" s="239" t="s">
        <v>84</v>
      </c>
      <c r="AV309" s="229" t="s">
        <v>173</v>
      </c>
      <c r="AW309" s="229" t="s">
        <v>40</v>
      </c>
      <c r="AX309" s="229" t="s">
        <v>23</v>
      </c>
      <c r="AY309" s="239" t="s">
        <v>167</v>
      </c>
    </row>
    <row r="310" s="30" customFormat="true" ht="31.5" hidden="false" customHeight="true" outlineLevel="0" collapsed="false">
      <c r="B310" s="195"/>
      <c r="C310" s="196" t="s">
        <v>369</v>
      </c>
      <c r="D310" s="196" t="s">
        <v>169</v>
      </c>
      <c r="E310" s="197" t="s">
        <v>370</v>
      </c>
      <c r="F310" s="198" t="s">
        <v>371</v>
      </c>
      <c r="G310" s="199" t="s">
        <v>104</v>
      </c>
      <c r="H310" s="200" t="n">
        <v>18</v>
      </c>
      <c r="I310" s="201"/>
      <c r="J310" s="202" t="n">
        <f aca="false">ROUND(I310*H310,2)</f>
        <v>0</v>
      </c>
      <c r="K310" s="198" t="s">
        <v>172</v>
      </c>
      <c r="L310" s="31"/>
      <c r="M310" s="203"/>
      <c r="N310" s="204" t="s">
        <v>47</v>
      </c>
      <c r="O310" s="32"/>
      <c r="P310" s="205" t="n">
        <f aca="false">O310*H310</f>
        <v>0</v>
      </c>
      <c r="Q310" s="205" t="n">
        <v>0.26376</v>
      </c>
      <c r="R310" s="205" t="n">
        <f aca="false">Q310*H310</f>
        <v>4.74768</v>
      </c>
      <c r="S310" s="205" t="n">
        <v>0</v>
      </c>
      <c r="T310" s="206" t="n">
        <f aca="false">S310*H310</f>
        <v>0</v>
      </c>
      <c r="AR310" s="11" t="s">
        <v>173</v>
      </c>
      <c r="AT310" s="11" t="s">
        <v>169</v>
      </c>
      <c r="AU310" s="11" t="s">
        <v>84</v>
      </c>
      <c r="AY310" s="11" t="s">
        <v>167</v>
      </c>
      <c r="BE310" s="207" t="n">
        <f aca="false">IF(N310="základní",J310,0)</f>
        <v>0</v>
      </c>
      <c r="BF310" s="207" t="n">
        <f aca="false">IF(N310="snížená",J310,0)</f>
        <v>0</v>
      </c>
      <c r="BG310" s="207" t="n">
        <f aca="false">IF(N310="zákl. přenesená",J310,0)</f>
        <v>0</v>
      </c>
      <c r="BH310" s="207" t="n">
        <f aca="false">IF(N310="sníž. přenesená",J310,0)</f>
        <v>0</v>
      </c>
      <c r="BI310" s="207" t="n">
        <f aca="false">IF(N310="nulová",J310,0)</f>
        <v>0</v>
      </c>
      <c r="BJ310" s="11" t="s">
        <v>23</v>
      </c>
      <c r="BK310" s="207" t="n">
        <f aca="false">ROUND(I310*H310,2)</f>
        <v>0</v>
      </c>
      <c r="BL310" s="11" t="s">
        <v>173</v>
      </c>
      <c r="BM310" s="11" t="s">
        <v>372</v>
      </c>
    </row>
    <row r="311" s="30" customFormat="true" ht="27" hidden="false" customHeight="false" outlineLevel="0" collapsed="false">
      <c r="B311" s="31"/>
      <c r="D311" s="208" t="s">
        <v>175</v>
      </c>
      <c r="F311" s="209" t="s">
        <v>373</v>
      </c>
      <c r="I311" s="166"/>
      <c r="L311" s="31"/>
      <c r="M311" s="210"/>
      <c r="N311" s="32"/>
      <c r="O311" s="32"/>
      <c r="P311" s="32"/>
      <c r="Q311" s="32"/>
      <c r="R311" s="32"/>
      <c r="S311" s="32"/>
      <c r="T311" s="71"/>
      <c r="AT311" s="11" t="s">
        <v>175</v>
      </c>
      <c r="AU311" s="11" t="s">
        <v>84</v>
      </c>
    </row>
    <row r="312" s="30" customFormat="true" ht="81" hidden="false" customHeight="false" outlineLevel="0" collapsed="false">
      <c r="B312" s="31"/>
      <c r="D312" s="208" t="s">
        <v>177</v>
      </c>
      <c r="F312" s="211" t="s">
        <v>368</v>
      </c>
      <c r="I312" s="166"/>
      <c r="L312" s="31"/>
      <c r="M312" s="210"/>
      <c r="N312" s="32"/>
      <c r="O312" s="32"/>
      <c r="P312" s="32"/>
      <c r="Q312" s="32"/>
      <c r="R312" s="32"/>
      <c r="S312" s="32"/>
      <c r="T312" s="71"/>
      <c r="AT312" s="11" t="s">
        <v>177</v>
      </c>
      <c r="AU312" s="11" t="s">
        <v>84</v>
      </c>
    </row>
    <row r="313" s="212" customFormat="true" ht="13.5" hidden="false" customHeight="false" outlineLevel="0" collapsed="false">
      <c r="B313" s="213"/>
      <c r="D313" s="208" t="s">
        <v>179</v>
      </c>
      <c r="E313" s="214"/>
      <c r="F313" s="215" t="s">
        <v>180</v>
      </c>
      <c r="H313" s="214"/>
      <c r="I313" s="216"/>
      <c r="L313" s="213"/>
      <c r="M313" s="217"/>
      <c r="N313" s="218"/>
      <c r="O313" s="218"/>
      <c r="P313" s="218"/>
      <c r="Q313" s="218"/>
      <c r="R313" s="218"/>
      <c r="S313" s="218"/>
      <c r="T313" s="219"/>
      <c r="AT313" s="214" t="s">
        <v>179</v>
      </c>
      <c r="AU313" s="214" t="s">
        <v>84</v>
      </c>
      <c r="AV313" s="212" t="s">
        <v>23</v>
      </c>
      <c r="AW313" s="212" t="s">
        <v>40</v>
      </c>
      <c r="AX313" s="212" t="s">
        <v>76</v>
      </c>
      <c r="AY313" s="214" t="s">
        <v>167</v>
      </c>
    </row>
    <row r="314" s="212" customFormat="true" ht="13.5" hidden="false" customHeight="false" outlineLevel="0" collapsed="false">
      <c r="B314" s="213"/>
      <c r="D314" s="208" t="s">
        <v>179</v>
      </c>
      <c r="E314" s="214"/>
      <c r="F314" s="215" t="s">
        <v>181</v>
      </c>
      <c r="H314" s="214"/>
      <c r="I314" s="216"/>
      <c r="L314" s="213"/>
      <c r="M314" s="217"/>
      <c r="N314" s="218"/>
      <c r="O314" s="218"/>
      <c r="P314" s="218"/>
      <c r="Q314" s="218"/>
      <c r="R314" s="218"/>
      <c r="S314" s="218"/>
      <c r="T314" s="219"/>
      <c r="AT314" s="214" t="s">
        <v>179</v>
      </c>
      <c r="AU314" s="214" t="s">
        <v>84</v>
      </c>
      <c r="AV314" s="212" t="s">
        <v>23</v>
      </c>
      <c r="AW314" s="212" t="s">
        <v>40</v>
      </c>
      <c r="AX314" s="212" t="s">
        <v>76</v>
      </c>
      <c r="AY314" s="214" t="s">
        <v>167</v>
      </c>
    </row>
    <row r="315" s="220" customFormat="true" ht="13.5" hidden="false" customHeight="false" outlineLevel="0" collapsed="false">
      <c r="B315" s="221"/>
      <c r="D315" s="208" t="s">
        <v>179</v>
      </c>
      <c r="E315" s="222"/>
      <c r="F315" s="223" t="s">
        <v>182</v>
      </c>
      <c r="H315" s="224" t="n">
        <v>18</v>
      </c>
      <c r="I315" s="225"/>
      <c r="L315" s="221"/>
      <c r="M315" s="226"/>
      <c r="N315" s="227"/>
      <c r="O315" s="227"/>
      <c r="P315" s="227"/>
      <c r="Q315" s="227"/>
      <c r="R315" s="227"/>
      <c r="S315" s="227"/>
      <c r="T315" s="228"/>
      <c r="AT315" s="222" t="s">
        <v>179</v>
      </c>
      <c r="AU315" s="222" t="s">
        <v>84</v>
      </c>
      <c r="AV315" s="220" t="s">
        <v>84</v>
      </c>
      <c r="AW315" s="220" t="s">
        <v>40</v>
      </c>
      <c r="AX315" s="220" t="s">
        <v>76</v>
      </c>
      <c r="AY315" s="222" t="s">
        <v>167</v>
      </c>
    </row>
    <row r="316" s="229" customFormat="true" ht="13.5" hidden="false" customHeight="false" outlineLevel="0" collapsed="false">
      <c r="B316" s="230"/>
      <c r="D316" s="231" t="s">
        <v>179</v>
      </c>
      <c r="E316" s="232"/>
      <c r="F316" s="233" t="s">
        <v>183</v>
      </c>
      <c r="H316" s="234" t="n">
        <v>18</v>
      </c>
      <c r="I316" s="235"/>
      <c r="L316" s="230"/>
      <c r="M316" s="236"/>
      <c r="N316" s="237"/>
      <c r="O316" s="237"/>
      <c r="P316" s="237"/>
      <c r="Q316" s="237"/>
      <c r="R316" s="237"/>
      <c r="S316" s="237"/>
      <c r="T316" s="238"/>
      <c r="AT316" s="239" t="s">
        <v>179</v>
      </c>
      <c r="AU316" s="239" t="s">
        <v>84</v>
      </c>
      <c r="AV316" s="229" t="s">
        <v>173</v>
      </c>
      <c r="AW316" s="229" t="s">
        <v>40</v>
      </c>
      <c r="AX316" s="229" t="s">
        <v>23</v>
      </c>
      <c r="AY316" s="239" t="s">
        <v>167</v>
      </c>
    </row>
    <row r="317" s="30" customFormat="true" ht="31.5" hidden="false" customHeight="true" outlineLevel="0" collapsed="false">
      <c r="B317" s="195"/>
      <c r="C317" s="196" t="s">
        <v>374</v>
      </c>
      <c r="D317" s="196" t="s">
        <v>169</v>
      </c>
      <c r="E317" s="197" t="s">
        <v>375</v>
      </c>
      <c r="F317" s="198" t="s">
        <v>376</v>
      </c>
      <c r="G317" s="199" t="s">
        <v>104</v>
      </c>
      <c r="H317" s="200" t="n">
        <v>468.05</v>
      </c>
      <c r="I317" s="201"/>
      <c r="J317" s="202" t="n">
        <f aca="false">ROUND(I317*H317,2)</f>
        <v>0</v>
      </c>
      <c r="K317" s="198" t="s">
        <v>172</v>
      </c>
      <c r="L317" s="31"/>
      <c r="M317" s="203"/>
      <c r="N317" s="204" t="s">
        <v>47</v>
      </c>
      <c r="O317" s="32"/>
      <c r="P317" s="205" t="n">
        <f aca="false">O317*H317</f>
        <v>0</v>
      </c>
      <c r="Q317" s="205" t="n">
        <v>0.26376</v>
      </c>
      <c r="R317" s="205" t="n">
        <f aca="false">Q317*H317</f>
        <v>123.452868</v>
      </c>
      <c r="S317" s="205" t="n">
        <v>0</v>
      </c>
      <c r="T317" s="206" t="n">
        <f aca="false">S317*H317</f>
        <v>0</v>
      </c>
      <c r="AR317" s="11" t="s">
        <v>173</v>
      </c>
      <c r="AT317" s="11" t="s">
        <v>169</v>
      </c>
      <c r="AU317" s="11" t="s">
        <v>84</v>
      </c>
      <c r="AY317" s="11" t="s">
        <v>167</v>
      </c>
      <c r="BE317" s="207" t="n">
        <f aca="false">IF(N317="základní",J317,0)</f>
        <v>0</v>
      </c>
      <c r="BF317" s="207" t="n">
        <f aca="false">IF(N317="snížená",J317,0)</f>
        <v>0</v>
      </c>
      <c r="BG317" s="207" t="n">
        <f aca="false">IF(N317="zákl. přenesená",J317,0)</f>
        <v>0</v>
      </c>
      <c r="BH317" s="207" t="n">
        <f aca="false">IF(N317="sníž. přenesená",J317,0)</f>
        <v>0</v>
      </c>
      <c r="BI317" s="207" t="n">
        <f aca="false">IF(N317="nulová",J317,0)</f>
        <v>0</v>
      </c>
      <c r="BJ317" s="11" t="s">
        <v>23</v>
      </c>
      <c r="BK317" s="207" t="n">
        <f aca="false">ROUND(I317*H317,2)</f>
        <v>0</v>
      </c>
      <c r="BL317" s="11" t="s">
        <v>173</v>
      </c>
      <c r="BM317" s="11" t="s">
        <v>377</v>
      </c>
    </row>
    <row r="318" s="30" customFormat="true" ht="27" hidden="false" customHeight="false" outlineLevel="0" collapsed="false">
      <c r="B318" s="31"/>
      <c r="D318" s="208" t="s">
        <v>175</v>
      </c>
      <c r="F318" s="209" t="s">
        <v>378</v>
      </c>
      <c r="I318" s="166"/>
      <c r="L318" s="31"/>
      <c r="M318" s="210"/>
      <c r="N318" s="32"/>
      <c r="O318" s="32"/>
      <c r="P318" s="32"/>
      <c r="Q318" s="32"/>
      <c r="R318" s="32"/>
      <c r="S318" s="32"/>
      <c r="T318" s="71"/>
      <c r="AT318" s="11" t="s">
        <v>175</v>
      </c>
      <c r="AU318" s="11" t="s">
        <v>84</v>
      </c>
    </row>
    <row r="319" s="30" customFormat="true" ht="81" hidden="false" customHeight="false" outlineLevel="0" collapsed="false">
      <c r="B319" s="31"/>
      <c r="D319" s="208" t="s">
        <v>177</v>
      </c>
      <c r="F319" s="211" t="s">
        <v>368</v>
      </c>
      <c r="I319" s="166"/>
      <c r="L319" s="31"/>
      <c r="M319" s="210"/>
      <c r="N319" s="32"/>
      <c r="O319" s="32"/>
      <c r="P319" s="32"/>
      <c r="Q319" s="32"/>
      <c r="R319" s="32"/>
      <c r="S319" s="32"/>
      <c r="T319" s="71"/>
      <c r="AT319" s="11" t="s">
        <v>177</v>
      </c>
      <c r="AU319" s="11" t="s">
        <v>84</v>
      </c>
    </row>
    <row r="320" s="212" customFormat="true" ht="13.5" hidden="false" customHeight="false" outlineLevel="0" collapsed="false">
      <c r="B320" s="213"/>
      <c r="D320" s="208" t="s">
        <v>179</v>
      </c>
      <c r="E320" s="214"/>
      <c r="F320" s="215" t="s">
        <v>193</v>
      </c>
      <c r="H320" s="214"/>
      <c r="I320" s="216"/>
      <c r="L320" s="213"/>
      <c r="M320" s="217"/>
      <c r="N320" s="218"/>
      <c r="O320" s="218"/>
      <c r="P320" s="218"/>
      <c r="Q320" s="218"/>
      <c r="R320" s="218"/>
      <c r="S320" s="218"/>
      <c r="T320" s="219"/>
      <c r="AT320" s="214" t="s">
        <v>179</v>
      </c>
      <c r="AU320" s="214" t="s">
        <v>84</v>
      </c>
      <c r="AV320" s="212" t="s">
        <v>23</v>
      </c>
      <c r="AW320" s="212" t="s">
        <v>40</v>
      </c>
      <c r="AX320" s="212" t="s">
        <v>76</v>
      </c>
      <c r="AY320" s="214" t="s">
        <v>167</v>
      </c>
    </row>
    <row r="321" s="220" customFormat="true" ht="13.5" hidden="false" customHeight="false" outlineLevel="0" collapsed="false">
      <c r="B321" s="221"/>
      <c r="D321" s="208" t="s">
        <v>179</v>
      </c>
      <c r="E321" s="222"/>
      <c r="F321" s="223" t="s">
        <v>194</v>
      </c>
      <c r="H321" s="224" t="n">
        <v>131.4</v>
      </c>
      <c r="I321" s="225"/>
      <c r="L321" s="221"/>
      <c r="M321" s="226"/>
      <c r="N321" s="227"/>
      <c r="O321" s="227"/>
      <c r="P321" s="227"/>
      <c r="Q321" s="227"/>
      <c r="R321" s="227"/>
      <c r="S321" s="227"/>
      <c r="T321" s="228"/>
      <c r="AT321" s="222" t="s">
        <v>179</v>
      </c>
      <c r="AU321" s="222" t="s">
        <v>84</v>
      </c>
      <c r="AV321" s="220" t="s">
        <v>84</v>
      </c>
      <c r="AW321" s="220" t="s">
        <v>40</v>
      </c>
      <c r="AX321" s="220" t="s">
        <v>76</v>
      </c>
      <c r="AY321" s="222" t="s">
        <v>167</v>
      </c>
    </row>
    <row r="322" s="212" customFormat="true" ht="13.5" hidden="false" customHeight="false" outlineLevel="0" collapsed="false">
      <c r="B322" s="213"/>
      <c r="D322" s="208" t="s">
        <v>179</v>
      </c>
      <c r="E322" s="214"/>
      <c r="F322" s="215" t="s">
        <v>217</v>
      </c>
      <c r="H322" s="214"/>
      <c r="I322" s="216"/>
      <c r="L322" s="213"/>
      <c r="M322" s="217"/>
      <c r="N322" s="218"/>
      <c r="O322" s="218"/>
      <c r="P322" s="218"/>
      <c r="Q322" s="218"/>
      <c r="R322" s="218"/>
      <c r="S322" s="218"/>
      <c r="T322" s="219"/>
      <c r="AT322" s="214" t="s">
        <v>179</v>
      </c>
      <c r="AU322" s="214" t="s">
        <v>84</v>
      </c>
      <c r="AV322" s="212" t="s">
        <v>23</v>
      </c>
      <c r="AW322" s="212" t="s">
        <v>40</v>
      </c>
      <c r="AX322" s="212" t="s">
        <v>76</v>
      </c>
      <c r="AY322" s="214" t="s">
        <v>167</v>
      </c>
    </row>
    <row r="323" s="220" customFormat="true" ht="13.5" hidden="false" customHeight="false" outlineLevel="0" collapsed="false">
      <c r="B323" s="221"/>
      <c r="D323" s="208" t="s">
        <v>179</v>
      </c>
      <c r="E323" s="222"/>
      <c r="F323" s="223" t="s">
        <v>114</v>
      </c>
      <c r="H323" s="224" t="n">
        <v>336.65</v>
      </c>
      <c r="I323" s="225"/>
      <c r="L323" s="221"/>
      <c r="M323" s="226"/>
      <c r="N323" s="227"/>
      <c r="O323" s="227"/>
      <c r="P323" s="227"/>
      <c r="Q323" s="227"/>
      <c r="R323" s="227"/>
      <c r="S323" s="227"/>
      <c r="T323" s="228"/>
      <c r="AT323" s="222" t="s">
        <v>179</v>
      </c>
      <c r="AU323" s="222" t="s">
        <v>84</v>
      </c>
      <c r="AV323" s="220" t="s">
        <v>84</v>
      </c>
      <c r="AW323" s="220" t="s">
        <v>40</v>
      </c>
      <c r="AX323" s="220" t="s">
        <v>76</v>
      </c>
      <c r="AY323" s="222" t="s">
        <v>167</v>
      </c>
    </row>
    <row r="324" s="229" customFormat="true" ht="13.5" hidden="false" customHeight="false" outlineLevel="0" collapsed="false">
      <c r="B324" s="230"/>
      <c r="D324" s="231" t="s">
        <v>179</v>
      </c>
      <c r="E324" s="232"/>
      <c r="F324" s="233" t="s">
        <v>183</v>
      </c>
      <c r="H324" s="234" t="n">
        <v>468.05</v>
      </c>
      <c r="I324" s="235"/>
      <c r="L324" s="230"/>
      <c r="M324" s="236"/>
      <c r="N324" s="237"/>
      <c r="O324" s="237"/>
      <c r="P324" s="237"/>
      <c r="Q324" s="237"/>
      <c r="R324" s="237"/>
      <c r="S324" s="237"/>
      <c r="T324" s="238"/>
      <c r="AT324" s="239" t="s">
        <v>179</v>
      </c>
      <c r="AU324" s="239" t="s">
        <v>84</v>
      </c>
      <c r="AV324" s="229" t="s">
        <v>173</v>
      </c>
      <c r="AW324" s="229" t="s">
        <v>40</v>
      </c>
      <c r="AX324" s="229" t="s">
        <v>23</v>
      </c>
      <c r="AY324" s="239" t="s">
        <v>167</v>
      </c>
    </row>
    <row r="325" s="30" customFormat="true" ht="31.5" hidden="false" customHeight="true" outlineLevel="0" collapsed="false">
      <c r="B325" s="195"/>
      <c r="C325" s="196" t="s">
        <v>379</v>
      </c>
      <c r="D325" s="196" t="s">
        <v>169</v>
      </c>
      <c r="E325" s="197" t="s">
        <v>380</v>
      </c>
      <c r="F325" s="198" t="s">
        <v>381</v>
      </c>
      <c r="G325" s="199" t="s">
        <v>104</v>
      </c>
      <c r="H325" s="200" t="n">
        <v>18</v>
      </c>
      <c r="I325" s="201"/>
      <c r="J325" s="202" t="n">
        <f aca="false">ROUND(I325*H325,2)</f>
        <v>0</v>
      </c>
      <c r="K325" s="198" t="s">
        <v>172</v>
      </c>
      <c r="L325" s="31"/>
      <c r="M325" s="203"/>
      <c r="N325" s="204" t="s">
        <v>47</v>
      </c>
      <c r="O325" s="32"/>
      <c r="P325" s="205" t="n">
        <f aca="false">O325*H325</f>
        <v>0</v>
      </c>
      <c r="Q325" s="205" t="n">
        <v>0.12966</v>
      </c>
      <c r="R325" s="205" t="n">
        <f aca="false">Q325*H325</f>
        <v>2.33388</v>
      </c>
      <c r="S325" s="205" t="n">
        <v>0</v>
      </c>
      <c r="T325" s="206" t="n">
        <f aca="false">S325*H325</f>
        <v>0</v>
      </c>
      <c r="AR325" s="11" t="s">
        <v>173</v>
      </c>
      <c r="AT325" s="11" t="s">
        <v>169</v>
      </c>
      <c r="AU325" s="11" t="s">
        <v>84</v>
      </c>
      <c r="AY325" s="11" t="s">
        <v>167</v>
      </c>
      <c r="BE325" s="207" t="n">
        <f aca="false">IF(N325="základní",J325,0)</f>
        <v>0</v>
      </c>
      <c r="BF325" s="207" t="n">
        <f aca="false">IF(N325="snížená",J325,0)</f>
        <v>0</v>
      </c>
      <c r="BG325" s="207" t="n">
        <f aca="false">IF(N325="zákl. přenesená",J325,0)</f>
        <v>0</v>
      </c>
      <c r="BH325" s="207" t="n">
        <f aca="false">IF(N325="sníž. přenesená",J325,0)</f>
        <v>0</v>
      </c>
      <c r="BI325" s="207" t="n">
        <f aca="false">IF(N325="nulová",J325,0)</f>
        <v>0</v>
      </c>
      <c r="BJ325" s="11" t="s">
        <v>23</v>
      </c>
      <c r="BK325" s="207" t="n">
        <f aca="false">ROUND(I325*H325,2)</f>
        <v>0</v>
      </c>
      <c r="BL325" s="11" t="s">
        <v>173</v>
      </c>
      <c r="BM325" s="11" t="s">
        <v>382</v>
      </c>
    </row>
    <row r="326" s="30" customFormat="true" ht="27" hidden="false" customHeight="false" outlineLevel="0" collapsed="false">
      <c r="B326" s="31"/>
      <c r="D326" s="208" t="s">
        <v>175</v>
      </c>
      <c r="F326" s="209" t="s">
        <v>383</v>
      </c>
      <c r="I326" s="166"/>
      <c r="L326" s="31"/>
      <c r="M326" s="210"/>
      <c r="N326" s="32"/>
      <c r="O326" s="32"/>
      <c r="P326" s="32"/>
      <c r="Q326" s="32"/>
      <c r="R326" s="32"/>
      <c r="S326" s="32"/>
      <c r="T326" s="71"/>
      <c r="AT326" s="11" t="s">
        <v>175</v>
      </c>
      <c r="AU326" s="11" t="s">
        <v>84</v>
      </c>
    </row>
    <row r="327" s="30" customFormat="true" ht="121.5" hidden="false" customHeight="false" outlineLevel="0" collapsed="false">
      <c r="B327" s="31"/>
      <c r="D327" s="208" t="s">
        <v>177</v>
      </c>
      <c r="F327" s="211" t="s">
        <v>384</v>
      </c>
      <c r="I327" s="166"/>
      <c r="L327" s="31"/>
      <c r="M327" s="210"/>
      <c r="N327" s="32"/>
      <c r="O327" s="32"/>
      <c r="P327" s="32"/>
      <c r="Q327" s="32"/>
      <c r="R327" s="32"/>
      <c r="S327" s="32"/>
      <c r="T327" s="71"/>
      <c r="AT327" s="11" t="s">
        <v>177</v>
      </c>
      <c r="AU327" s="11" t="s">
        <v>84</v>
      </c>
    </row>
    <row r="328" s="212" customFormat="true" ht="13.5" hidden="false" customHeight="false" outlineLevel="0" collapsed="false">
      <c r="B328" s="213"/>
      <c r="D328" s="208" t="s">
        <v>179</v>
      </c>
      <c r="E328" s="214"/>
      <c r="F328" s="215" t="s">
        <v>180</v>
      </c>
      <c r="H328" s="214"/>
      <c r="I328" s="216"/>
      <c r="L328" s="213"/>
      <c r="M328" s="217"/>
      <c r="N328" s="218"/>
      <c r="O328" s="218"/>
      <c r="P328" s="218"/>
      <c r="Q328" s="218"/>
      <c r="R328" s="218"/>
      <c r="S328" s="218"/>
      <c r="T328" s="219"/>
      <c r="AT328" s="214" t="s">
        <v>179</v>
      </c>
      <c r="AU328" s="214" t="s">
        <v>84</v>
      </c>
      <c r="AV328" s="212" t="s">
        <v>23</v>
      </c>
      <c r="AW328" s="212" t="s">
        <v>40</v>
      </c>
      <c r="AX328" s="212" t="s">
        <v>76</v>
      </c>
      <c r="AY328" s="214" t="s">
        <v>167</v>
      </c>
    </row>
    <row r="329" s="212" customFormat="true" ht="13.5" hidden="false" customHeight="false" outlineLevel="0" collapsed="false">
      <c r="B329" s="213"/>
      <c r="D329" s="208" t="s">
        <v>179</v>
      </c>
      <c r="E329" s="214"/>
      <c r="F329" s="215" t="s">
        <v>181</v>
      </c>
      <c r="H329" s="214"/>
      <c r="I329" s="216"/>
      <c r="L329" s="213"/>
      <c r="M329" s="217"/>
      <c r="N329" s="218"/>
      <c r="O329" s="218"/>
      <c r="P329" s="218"/>
      <c r="Q329" s="218"/>
      <c r="R329" s="218"/>
      <c r="S329" s="218"/>
      <c r="T329" s="219"/>
      <c r="AT329" s="214" t="s">
        <v>179</v>
      </c>
      <c r="AU329" s="214" t="s">
        <v>84</v>
      </c>
      <c r="AV329" s="212" t="s">
        <v>23</v>
      </c>
      <c r="AW329" s="212" t="s">
        <v>40</v>
      </c>
      <c r="AX329" s="212" t="s">
        <v>76</v>
      </c>
      <c r="AY329" s="214" t="s">
        <v>167</v>
      </c>
    </row>
    <row r="330" s="220" customFormat="true" ht="13.5" hidden="false" customHeight="false" outlineLevel="0" collapsed="false">
      <c r="B330" s="221"/>
      <c r="D330" s="208" t="s">
        <v>179</v>
      </c>
      <c r="E330" s="222"/>
      <c r="F330" s="223" t="s">
        <v>182</v>
      </c>
      <c r="H330" s="224" t="n">
        <v>18</v>
      </c>
      <c r="I330" s="225"/>
      <c r="L330" s="221"/>
      <c r="M330" s="226"/>
      <c r="N330" s="227"/>
      <c r="O330" s="227"/>
      <c r="P330" s="227"/>
      <c r="Q330" s="227"/>
      <c r="R330" s="227"/>
      <c r="S330" s="227"/>
      <c r="T330" s="228"/>
      <c r="AT330" s="222" t="s">
        <v>179</v>
      </c>
      <c r="AU330" s="222" t="s">
        <v>84</v>
      </c>
      <c r="AV330" s="220" t="s">
        <v>84</v>
      </c>
      <c r="AW330" s="220" t="s">
        <v>40</v>
      </c>
      <c r="AX330" s="220" t="s">
        <v>76</v>
      </c>
      <c r="AY330" s="222" t="s">
        <v>167</v>
      </c>
    </row>
    <row r="331" s="229" customFormat="true" ht="13.5" hidden="false" customHeight="false" outlineLevel="0" collapsed="false">
      <c r="B331" s="230"/>
      <c r="D331" s="231" t="s">
        <v>179</v>
      </c>
      <c r="E331" s="232"/>
      <c r="F331" s="233" t="s">
        <v>183</v>
      </c>
      <c r="H331" s="234" t="n">
        <v>18</v>
      </c>
      <c r="I331" s="235"/>
      <c r="L331" s="230"/>
      <c r="M331" s="236"/>
      <c r="N331" s="237"/>
      <c r="O331" s="237"/>
      <c r="P331" s="237"/>
      <c r="Q331" s="237"/>
      <c r="R331" s="237"/>
      <c r="S331" s="237"/>
      <c r="T331" s="238"/>
      <c r="AT331" s="239" t="s">
        <v>179</v>
      </c>
      <c r="AU331" s="239" t="s">
        <v>84</v>
      </c>
      <c r="AV331" s="229" t="s">
        <v>173</v>
      </c>
      <c r="AW331" s="229" t="s">
        <v>40</v>
      </c>
      <c r="AX331" s="229" t="s">
        <v>23</v>
      </c>
      <c r="AY331" s="239" t="s">
        <v>167</v>
      </c>
    </row>
    <row r="332" s="30" customFormat="true" ht="31.5" hidden="false" customHeight="true" outlineLevel="0" collapsed="false">
      <c r="B332" s="195"/>
      <c r="C332" s="196" t="s">
        <v>385</v>
      </c>
      <c r="D332" s="196" t="s">
        <v>169</v>
      </c>
      <c r="E332" s="197" t="s">
        <v>386</v>
      </c>
      <c r="F332" s="198" t="s">
        <v>387</v>
      </c>
      <c r="G332" s="199" t="s">
        <v>104</v>
      </c>
      <c r="H332" s="200" t="n">
        <v>468.05</v>
      </c>
      <c r="I332" s="201"/>
      <c r="J332" s="202" t="n">
        <f aca="false">ROUND(I332*H332,2)</f>
        <v>0</v>
      </c>
      <c r="K332" s="198" t="s">
        <v>172</v>
      </c>
      <c r="L332" s="31"/>
      <c r="M332" s="203"/>
      <c r="N332" s="204" t="s">
        <v>47</v>
      </c>
      <c r="O332" s="32"/>
      <c r="P332" s="205" t="n">
        <f aca="false">O332*H332</f>
        <v>0</v>
      </c>
      <c r="Q332" s="205" t="n">
        <v>0.12966</v>
      </c>
      <c r="R332" s="205" t="n">
        <f aca="false">Q332*H332</f>
        <v>60.687363</v>
      </c>
      <c r="S332" s="205" t="n">
        <v>0</v>
      </c>
      <c r="T332" s="206" t="n">
        <f aca="false">S332*H332</f>
        <v>0</v>
      </c>
      <c r="AR332" s="11" t="s">
        <v>173</v>
      </c>
      <c r="AT332" s="11" t="s">
        <v>169</v>
      </c>
      <c r="AU332" s="11" t="s">
        <v>84</v>
      </c>
      <c r="AY332" s="11" t="s">
        <v>167</v>
      </c>
      <c r="BE332" s="207" t="n">
        <f aca="false">IF(N332="základní",J332,0)</f>
        <v>0</v>
      </c>
      <c r="BF332" s="207" t="n">
        <f aca="false">IF(N332="snížená",J332,0)</f>
        <v>0</v>
      </c>
      <c r="BG332" s="207" t="n">
        <f aca="false">IF(N332="zákl. přenesená",J332,0)</f>
        <v>0</v>
      </c>
      <c r="BH332" s="207" t="n">
        <f aca="false">IF(N332="sníž. přenesená",J332,0)</f>
        <v>0</v>
      </c>
      <c r="BI332" s="207" t="n">
        <f aca="false">IF(N332="nulová",J332,0)</f>
        <v>0</v>
      </c>
      <c r="BJ332" s="11" t="s">
        <v>23</v>
      </c>
      <c r="BK332" s="207" t="n">
        <f aca="false">ROUND(I332*H332,2)</f>
        <v>0</v>
      </c>
      <c r="BL332" s="11" t="s">
        <v>173</v>
      </c>
      <c r="BM332" s="11" t="s">
        <v>388</v>
      </c>
    </row>
    <row r="333" s="30" customFormat="true" ht="27" hidden="false" customHeight="false" outlineLevel="0" collapsed="false">
      <c r="B333" s="31"/>
      <c r="D333" s="208" t="s">
        <v>175</v>
      </c>
      <c r="F333" s="209" t="s">
        <v>389</v>
      </c>
      <c r="I333" s="166"/>
      <c r="L333" s="31"/>
      <c r="M333" s="210"/>
      <c r="N333" s="32"/>
      <c r="O333" s="32"/>
      <c r="P333" s="32"/>
      <c r="Q333" s="32"/>
      <c r="R333" s="32"/>
      <c r="S333" s="32"/>
      <c r="T333" s="71"/>
      <c r="AT333" s="11" t="s">
        <v>175</v>
      </c>
      <c r="AU333" s="11" t="s">
        <v>84</v>
      </c>
    </row>
    <row r="334" s="30" customFormat="true" ht="121.5" hidden="false" customHeight="false" outlineLevel="0" collapsed="false">
      <c r="B334" s="31"/>
      <c r="D334" s="208" t="s">
        <v>177</v>
      </c>
      <c r="F334" s="211" t="s">
        <v>384</v>
      </c>
      <c r="I334" s="166"/>
      <c r="L334" s="31"/>
      <c r="M334" s="210"/>
      <c r="N334" s="32"/>
      <c r="O334" s="32"/>
      <c r="P334" s="32"/>
      <c r="Q334" s="32"/>
      <c r="R334" s="32"/>
      <c r="S334" s="32"/>
      <c r="T334" s="71"/>
      <c r="AT334" s="11" t="s">
        <v>177</v>
      </c>
      <c r="AU334" s="11" t="s">
        <v>84</v>
      </c>
    </row>
    <row r="335" s="212" customFormat="true" ht="13.5" hidden="false" customHeight="false" outlineLevel="0" collapsed="false">
      <c r="B335" s="213"/>
      <c r="D335" s="208" t="s">
        <v>179</v>
      </c>
      <c r="E335" s="214"/>
      <c r="F335" s="215" t="s">
        <v>193</v>
      </c>
      <c r="H335" s="214"/>
      <c r="I335" s="216"/>
      <c r="L335" s="213"/>
      <c r="M335" s="217"/>
      <c r="N335" s="218"/>
      <c r="O335" s="218"/>
      <c r="P335" s="218"/>
      <c r="Q335" s="218"/>
      <c r="R335" s="218"/>
      <c r="S335" s="218"/>
      <c r="T335" s="219"/>
      <c r="AT335" s="214" t="s">
        <v>179</v>
      </c>
      <c r="AU335" s="214" t="s">
        <v>84</v>
      </c>
      <c r="AV335" s="212" t="s">
        <v>23</v>
      </c>
      <c r="AW335" s="212" t="s">
        <v>40</v>
      </c>
      <c r="AX335" s="212" t="s">
        <v>76</v>
      </c>
      <c r="AY335" s="214" t="s">
        <v>167</v>
      </c>
    </row>
    <row r="336" s="220" customFormat="true" ht="13.5" hidden="false" customHeight="false" outlineLevel="0" collapsed="false">
      <c r="B336" s="221"/>
      <c r="D336" s="208" t="s">
        <v>179</v>
      </c>
      <c r="E336" s="222"/>
      <c r="F336" s="223" t="s">
        <v>194</v>
      </c>
      <c r="H336" s="224" t="n">
        <v>131.4</v>
      </c>
      <c r="I336" s="225"/>
      <c r="L336" s="221"/>
      <c r="M336" s="226"/>
      <c r="N336" s="227"/>
      <c r="O336" s="227"/>
      <c r="P336" s="227"/>
      <c r="Q336" s="227"/>
      <c r="R336" s="227"/>
      <c r="S336" s="227"/>
      <c r="T336" s="228"/>
      <c r="AT336" s="222" t="s">
        <v>179</v>
      </c>
      <c r="AU336" s="222" t="s">
        <v>84</v>
      </c>
      <c r="AV336" s="220" t="s">
        <v>84</v>
      </c>
      <c r="AW336" s="220" t="s">
        <v>40</v>
      </c>
      <c r="AX336" s="220" t="s">
        <v>76</v>
      </c>
      <c r="AY336" s="222" t="s">
        <v>167</v>
      </c>
    </row>
    <row r="337" s="212" customFormat="true" ht="13.5" hidden="false" customHeight="false" outlineLevel="0" collapsed="false">
      <c r="B337" s="213"/>
      <c r="D337" s="208" t="s">
        <v>179</v>
      </c>
      <c r="E337" s="214"/>
      <c r="F337" s="215" t="s">
        <v>217</v>
      </c>
      <c r="H337" s="214"/>
      <c r="I337" s="216"/>
      <c r="L337" s="213"/>
      <c r="M337" s="217"/>
      <c r="N337" s="218"/>
      <c r="O337" s="218"/>
      <c r="P337" s="218"/>
      <c r="Q337" s="218"/>
      <c r="R337" s="218"/>
      <c r="S337" s="218"/>
      <c r="T337" s="219"/>
      <c r="AT337" s="214" t="s">
        <v>179</v>
      </c>
      <c r="AU337" s="214" t="s">
        <v>84</v>
      </c>
      <c r="AV337" s="212" t="s">
        <v>23</v>
      </c>
      <c r="AW337" s="212" t="s">
        <v>40</v>
      </c>
      <c r="AX337" s="212" t="s">
        <v>76</v>
      </c>
      <c r="AY337" s="214" t="s">
        <v>167</v>
      </c>
    </row>
    <row r="338" s="220" customFormat="true" ht="13.5" hidden="false" customHeight="false" outlineLevel="0" collapsed="false">
      <c r="B338" s="221"/>
      <c r="D338" s="208" t="s">
        <v>179</v>
      </c>
      <c r="E338" s="222"/>
      <c r="F338" s="223" t="s">
        <v>114</v>
      </c>
      <c r="H338" s="224" t="n">
        <v>336.65</v>
      </c>
      <c r="I338" s="225"/>
      <c r="L338" s="221"/>
      <c r="M338" s="226"/>
      <c r="N338" s="227"/>
      <c r="O338" s="227"/>
      <c r="P338" s="227"/>
      <c r="Q338" s="227"/>
      <c r="R338" s="227"/>
      <c r="S338" s="227"/>
      <c r="T338" s="228"/>
      <c r="AT338" s="222" t="s">
        <v>179</v>
      </c>
      <c r="AU338" s="222" t="s">
        <v>84</v>
      </c>
      <c r="AV338" s="220" t="s">
        <v>84</v>
      </c>
      <c r="AW338" s="220" t="s">
        <v>40</v>
      </c>
      <c r="AX338" s="220" t="s">
        <v>76</v>
      </c>
      <c r="AY338" s="222" t="s">
        <v>167</v>
      </c>
    </row>
    <row r="339" s="229" customFormat="true" ht="13.5" hidden="false" customHeight="false" outlineLevel="0" collapsed="false">
      <c r="B339" s="230"/>
      <c r="D339" s="231" t="s">
        <v>179</v>
      </c>
      <c r="E339" s="232"/>
      <c r="F339" s="233" t="s">
        <v>183</v>
      </c>
      <c r="H339" s="234" t="n">
        <v>468.05</v>
      </c>
      <c r="I339" s="235"/>
      <c r="L339" s="230"/>
      <c r="M339" s="236"/>
      <c r="N339" s="237"/>
      <c r="O339" s="237"/>
      <c r="P339" s="237"/>
      <c r="Q339" s="237"/>
      <c r="R339" s="237"/>
      <c r="S339" s="237"/>
      <c r="T339" s="238"/>
      <c r="AT339" s="239" t="s">
        <v>179</v>
      </c>
      <c r="AU339" s="239" t="s">
        <v>84</v>
      </c>
      <c r="AV339" s="229" t="s">
        <v>173</v>
      </c>
      <c r="AW339" s="229" t="s">
        <v>40</v>
      </c>
      <c r="AX339" s="229" t="s">
        <v>23</v>
      </c>
      <c r="AY339" s="239" t="s">
        <v>167</v>
      </c>
    </row>
    <row r="340" s="30" customFormat="true" ht="31.5" hidden="false" customHeight="true" outlineLevel="0" collapsed="false">
      <c r="B340" s="195"/>
      <c r="C340" s="196" t="s">
        <v>390</v>
      </c>
      <c r="D340" s="196" t="s">
        <v>169</v>
      </c>
      <c r="E340" s="197" t="s">
        <v>391</v>
      </c>
      <c r="F340" s="198" t="s">
        <v>392</v>
      </c>
      <c r="G340" s="199" t="s">
        <v>104</v>
      </c>
      <c r="H340" s="200" t="n">
        <v>219</v>
      </c>
      <c r="I340" s="201"/>
      <c r="J340" s="202" t="n">
        <f aca="false">ROUND(I340*H340,2)</f>
        <v>0</v>
      </c>
      <c r="K340" s="198" t="s">
        <v>172</v>
      </c>
      <c r="L340" s="31"/>
      <c r="M340" s="203"/>
      <c r="N340" s="204" t="s">
        <v>47</v>
      </c>
      <c r="O340" s="32"/>
      <c r="P340" s="205" t="n">
        <f aca="false">O340*H340</f>
        <v>0</v>
      </c>
      <c r="Q340" s="205" t="n">
        <v>0.20745</v>
      </c>
      <c r="R340" s="205" t="n">
        <f aca="false">Q340*H340</f>
        <v>45.43155</v>
      </c>
      <c r="S340" s="205" t="n">
        <v>0</v>
      </c>
      <c r="T340" s="206" t="n">
        <f aca="false">S340*H340</f>
        <v>0</v>
      </c>
      <c r="AR340" s="11" t="s">
        <v>173</v>
      </c>
      <c r="AT340" s="11" t="s">
        <v>169</v>
      </c>
      <c r="AU340" s="11" t="s">
        <v>84</v>
      </c>
      <c r="AY340" s="11" t="s">
        <v>167</v>
      </c>
      <c r="BE340" s="207" t="n">
        <f aca="false">IF(N340="základní",J340,0)</f>
        <v>0</v>
      </c>
      <c r="BF340" s="207" t="n">
        <f aca="false">IF(N340="snížená",J340,0)</f>
        <v>0</v>
      </c>
      <c r="BG340" s="207" t="n">
        <f aca="false">IF(N340="zákl. přenesená",J340,0)</f>
        <v>0</v>
      </c>
      <c r="BH340" s="207" t="n">
        <f aca="false">IF(N340="sníž. přenesená",J340,0)</f>
        <v>0</v>
      </c>
      <c r="BI340" s="207" t="n">
        <f aca="false">IF(N340="nulová",J340,0)</f>
        <v>0</v>
      </c>
      <c r="BJ340" s="11" t="s">
        <v>23</v>
      </c>
      <c r="BK340" s="207" t="n">
        <f aca="false">ROUND(I340*H340,2)</f>
        <v>0</v>
      </c>
      <c r="BL340" s="11" t="s">
        <v>173</v>
      </c>
      <c r="BM340" s="11" t="s">
        <v>393</v>
      </c>
    </row>
    <row r="341" s="30" customFormat="true" ht="27" hidden="false" customHeight="false" outlineLevel="0" collapsed="false">
      <c r="B341" s="31"/>
      <c r="D341" s="208" t="s">
        <v>175</v>
      </c>
      <c r="F341" s="209" t="s">
        <v>394</v>
      </c>
      <c r="I341" s="166"/>
      <c r="L341" s="31"/>
      <c r="M341" s="210"/>
      <c r="N341" s="32"/>
      <c r="O341" s="32"/>
      <c r="P341" s="32"/>
      <c r="Q341" s="32"/>
      <c r="R341" s="32"/>
      <c r="S341" s="32"/>
      <c r="T341" s="71"/>
      <c r="AT341" s="11" t="s">
        <v>175</v>
      </c>
      <c r="AU341" s="11" t="s">
        <v>84</v>
      </c>
    </row>
    <row r="342" s="30" customFormat="true" ht="121.5" hidden="false" customHeight="false" outlineLevel="0" collapsed="false">
      <c r="B342" s="31"/>
      <c r="D342" s="208" t="s">
        <v>177</v>
      </c>
      <c r="F342" s="211" t="s">
        <v>384</v>
      </c>
      <c r="I342" s="166"/>
      <c r="L342" s="31"/>
      <c r="M342" s="210"/>
      <c r="N342" s="32"/>
      <c r="O342" s="32"/>
      <c r="P342" s="32"/>
      <c r="Q342" s="32"/>
      <c r="R342" s="32"/>
      <c r="S342" s="32"/>
      <c r="T342" s="71"/>
      <c r="AT342" s="11" t="s">
        <v>177</v>
      </c>
      <c r="AU342" s="11" t="s">
        <v>84</v>
      </c>
    </row>
    <row r="343" s="212" customFormat="true" ht="13.5" hidden="false" customHeight="false" outlineLevel="0" collapsed="false">
      <c r="B343" s="213"/>
      <c r="D343" s="208" t="s">
        <v>179</v>
      </c>
      <c r="E343" s="214"/>
      <c r="F343" s="215" t="s">
        <v>193</v>
      </c>
      <c r="H343" s="214"/>
      <c r="I343" s="216"/>
      <c r="L343" s="213"/>
      <c r="M343" s="217"/>
      <c r="N343" s="218"/>
      <c r="O343" s="218"/>
      <c r="P343" s="218"/>
      <c r="Q343" s="218"/>
      <c r="R343" s="218"/>
      <c r="S343" s="218"/>
      <c r="T343" s="219"/>
      <c r="AT343" s="214" t="s">
        <v>179</v>
      </c>
      <c r="AU343" s="214" t="s">
        <v>84</v>
      </c>
      <c r="AV343" s="212" t="s">
        <v>23</v>
      </c>
      <c r="AW343" s="212" t="s">
        <v>40</v>
      </c>
      <c r="AX343" s="212" t="s">
        <v>76</v>
      </c>
      <c r="AY343" s="214" t="s">
        <v>167</v>
      </c>
    </row>
    <row r="344" s="220" customFormat="true" ht="13.5" hidden="false" customHeight="false" outlineLevel="0" collapsed="false">
      <c r="B344" s="221"/>
      <c r="D344" s="208" t="s">
        <v>179</v>
      </c>
      <c r="E344" s="222"/>
      <c r="F344" s="223" t="s">
        <v>211</v>
      </c>
      <c r="H344" s="224" t="n">
        <v>219</v>
      </c>
      <c r="I344" s="225"/>
      <c r="L344" s="221"/>
      <c r="M344" s="226"/>
      <c r="N344" s="227"/>
      <c r="O344" s="227"/>
      <c r="P344" s="227"/>
      <c r="Q344" s="227"/>
      <c r="R344" s="227"/>
      <c r="S344" s="227"/>
      <c r="T344" s="228"/>
      <c r="AT344" s="222" t="s">
        <v>179</v>
      </c>
      <c r="AU344" s="222" t="s">
        <v>84</v>
      </c>
      <c r="AV344" s="220" t="s">
        <v>84</v>
      </c>
      <c r="AW344" s="220" t="s">
        <v>40</v>
      </c>
      <c r="AX344" s="220" t="s">
        <v>76</v>
      </c>
      <c r="AY344" s="222" t="s">
        <v>167</v>
      </c>
    </row>
    <row r="345" s="229" customFormat="true" ht="13.5" hidden="false" customHeight="false" outlineLevel="0" collapsed="false">
      <c r="B345" s="230"/>
      <c r="D345" s="231" t="s">
        <v>179</v>
      </c>
      <c r="E345" s="232"/>
      <c r="F345" s="233" t="s">
        <v>183</v>
      </c>
      <c r="H345" s="234" t="n">
        <v>219</v>
      </c>
      <c r="I345" s="235"/>
      <c r="L345" s="230"/>
      <c r="M345" s="236"/>
      <c r="N345" s="237"/>
      <c r="O345" s="237"/>
      <c r="P345" s="237"/>
      <c r="Q345" s="237"/>
      <c r="R345" s="237"/>
      <c r="S345" s="237"/>
      <c r="T345" s="238"/>
      <c r="AT345" s="239" t="s">
        <v>179</v>
      </c>
      <c r="AU345" s="239" t="s">
        <v>84</v>
      </c>
      <c r="AV345" s="229" t="s">
        <v>173</v>
      </c>
      <c r="AW345" s="229" t="s">
        <v>40</v>
      </c>
      <c r="AX345" s="229" t="s">
        <v>23</v>
      </c>
      <c r="AY345" s="239" t="s">
        <v>167</v>
      </c>
    </row>
    <row r="346" s="30" customFormat="true" ht="22.5" hidden="false" customHeight="true" outlineLevel="0" collapsed="false">
      <c r="B346" s="195"/>
      <c r="C346" s="196" t="s">
        <v>395</v>
      </c>
      <c r="D346" s="196" t="s">
        <v>169</v>
      </c>
      <c r="E346" s="197" t="s">
        <v>396</v>
      </c>
      <c r="F346" s="198" t="s">
        <v>397</v>
      </c>
      <c r="G346" s="199" t="s">
        <v>104</v>
      </c>
      <c r="H346" s="200" t="n">
        <v>46.5</v>
      </c>
      <c r="I346" s="201"/>
      <c r="J346" s="202" t="n">
        <f aca="false">ROUND(I346*H346,2)</f>
        <v>0</v>
      </c>
      <c r="K346" s="198" t="s">
        <v>172</v>
      </c>
      <c r="L346" s="31"/>
      <c r="M346" s="203"/>
      <c r="N346" s="204" t="s">
        <v>47</v>
      </c>
      <c r="O346" s="32"/>
      <c r="P346" s="205" t="n">
        <f aca="false">O346*H346</f>
        <v>0</v>
      </c>
      <c r="Q346" s="205" t="n">
        <v>0.00561</v>
      </c>
      <c r="R346" s="205" t="n">
        <f aca="false">Q346*H346</f>
        <v>0.260865</v>
      </c>
      <c r="S346" s="205" t="n">
        <v>0</v>
      </c>
      <c r="T346" s="206" t="n">
        <f aca="false">S346*H346</f>
        <v>0</v>
      </c>
      <c r="AR346" s="11" t="s">
        <v>173</v>
      </c>
      <c r="AT346" s="11" t="s">
        <v>169</v>
      </c>
      <c r="AU346" s="11" t="s">
        <v>84</v>
      </c>
      <c r="AY346" s="11" t="s">
        <v>167</v>
      </c>
      <c r="BE346" s="207" t="n">
        <f aca="false">IF(N346="základní",J346,0)</f>
        <v>0</v>
      </c>
      <c r="BF346" s="207" t="n">
        <f aca="false">IF(N346="snížená",J346,0)</f>
        <v>0</v>
      </c>
      <c r="BG346" s="207" t="n">
        <f aca="false">IF(N346="zákl. přenesená",J346,0)</f>
        <v>0</v>
      </c>
      <c r="BH346" s="207" t="n">
        <f aca="false">IF(N346="sníž. přenesená",J346,0)</f>
        <v>0</v>
      </c>
      <c r="BI346" s="207" t="n">
        <f aca="false">IF(N346="nulová",J346,0)</f>
        <v>0</v>
      </c>
      <c r="BJ346" s="11" t="s">
        <v>23</v>
      </c>
      <c r="BK346" s="207" t="n">
        <f aca="false">ROUND(I346*H346,2)</f>
        <v>0</v>
      </c>
      <c r="BL346" s="11" t="s">
        <v>173</v>
      </c>
      <c r="BM346" s="11" t="s">
        <v>398</v>
      </c>
    </row>
    <row r="347" s="30" customFormat="true" ht="13.5" hidden="false" customHeight="false" outlineLevel="0" collapsed="false">
      <c r="B347" s="31"/>
      <c r="D347" s="208" t="s">
        <v>175</v>
      </c>
      <c r="F347" s="209" t="s">
        <v>399</v>
      </c>
      <c r="I347" s="166"/>
      <c r="L347" s="31"/>
      <c r="M347" s="210"/>
      <c r="N347" s="32"/>
      <c r="O347" s="32"/>
      <c r="P347" s="32"/>
      <c r="Q347" s="32"/>
      <c r="R347" s="32"/>
      <c r="S347" s="32"/>
      <c r="T347" s="71"/>
      <c r="AT347" s="11" t="s">
        <v>175</v>
      </c>
      <c r="AU347" s="11" t="s">
        <v>84</v>
      </c>
    </row>
    <row r="348" s="212" customFormat="true" ht="13.5" hidden="false" customHeight="false" outlineLevel="0" collapsed="false">
      <c r="B348" s="213"/>
      <c r="D348" s="208" t="s">
        <v>179</v>
      </c>
      <c r="E348" s="214"/>
      <c r="F348" s="215" t="s">
        <v>236</v>
      </c>
      <c r="H348" s="214"/>
      <c r="I348" s="216"/>
      <c r="L348" s="213"/>
      <c r="M348" s="217"/>
      <c r="N348" s="218"/>
      <c r="O348" s="218"/>
      <c r="P348" s="218"/>
      <c r="Q348" s="218"/>
      <c r="R348" s="218"/>
      <c r="S348" s="218"/>
      <c r="T348" s="219"/>
      <c r="AT348" s="214" t="s">
        <v>179</v>
      </c>
      <c r="AU348" s="214" t="s">
        <v>84</v>
      </c>
      <c r="AV348" s="212" t="s">
        <v>23</v>
      </c>
      <c r="AW348" s="212" t="s">
        <v>40</v>
      </c>
      <c r="AX348" s="212" t="s">
        <v>76</v>
      </c>
      <c r="AY348" s="214" t="s">
        <v>167</v>
      </c>
    </row>
    <row r="349" s="220" customFormat="true" ht="13.5" hidden="false" customHeight="false" outlineLevel="0" collapsed="false">
      <c r="B349" s="221"/>
      <c r="D349" s="208" t="s">
        <v>179</v>
      </c>
      <c r="E349" s="222"/>
      <c r="F349" s="223" t="s">
        <v>111</v>
      </c>
      <c r="H349" s="224" t="n">
        <v>46.5</v>
      </c>
      <c r="I349" s="225"/>
      <c r="L349" s="221"/>
      <c r="M349" s="226"/>
      <c r="N349" s="227"/>
      <c r="O349" s="227"/>
      <c r="P349" s="227"/>
      <c r="Q349" s="227"/>
      <c r="R349" s="227"/>
      <c r="S349" s="227"/>
      <c r="T349" s="228"/>
      <c r="AT349" s="222" t="s">
        <v>179</v>
      </c>
      <c r="AU349" s="222" t="s">
        <v>84</v>
      </c>
      <c r="AV349" s="220" t="s">
        <v>84</v>
      </c>
      <c r="AW349" s="220" t="s">
        <v>40</v>
      </c>
      <c r="AX349" s="220" t="s">
        <v>76</v>
      </c>
      <c r="AY349" s="222" t="s">
        <v>167</v>
      </c>
    </row>
    <row r="350" s="229" customFormat="true" ht="13.5" hidden="false" customHeight="false" outlineLevel="0" collapsed="false">
      <c r="B350" s="230"/>
      <c r="D350" s="231" t="s">
        <v>179</v>
      </c>
      <c r="E350" s="232"/>
      <c r="F350" s="233" t="s">
        <v>183</v>
      </c>
      <c r="H350" s="234" t="n">
        <v>46.5</v>
      </c>
      <c r="I350" s="235"/>
      <c r="L350" s="230"/>
      <c r="M350" s="236"/>
      <c r="N350" s="237"/>
      <c r="O350" s="237"/>
      <c r="P350" s="237"/>
      <c r="Q350" s="237"/>
      <c r="R350" s="237"/>
      <c r="S350" s="237"/>
      <c r="T350" s="238"/>
      <c r="AT350" s="239" t="s">
        <v>179</v>
      </c>
      <c r="AU350" s="239" t="s">
        <v>84</v>
      </c>
      <c r="AV350" s="229" t="s">
        <v>173</v>
      </c>
      <c r="AW350" s="229" t="s">
        <v>40</v>
      </c>
      <c r="AX350" s="229" t="s">
        <v>23</v>
      </c>
      <c r="AY350" s="239" t="s">
        <v>167</v>
      </c>
    </row>
    <row r="351" s="30" customFormat="true" ht="22.5" hidden="false" customHeight="true" outlineLevel="0" collapsed="false">
      <c r="B351" s="195"/>
      <c r="C351" s="196" t="s">
        <v>400</v>
      </c>
      <c r="D351" s="196" t="s">
        <v>169</v>
      </c>
      <c r="E351" s="197" t="s">
        <v>401</v>
      </c>
      <c r="F351" s="198" t="s">
        <v>402</v>
      </c>
      <c r="G351" s="199" t="s">
        <v>104</v>
      </c>
      <c r="H351" s="200" t="n">
        <v>1000.6</v>
      </c>
      <c r="I351" s="201"/>
      <c r="J351" s="202" t="n">
        <f aca="false">ROUND(I351*H351,2)</f>
        <v>0</v>
      </c>
      <c r="K351" s="198" t="s">
        <v>172</v>
      </c>
      <c r="L351" s="31"/>
      <c r="M351" s="203"/>
      <c r="N351" s="204" t="s">
        <v>47</v>
      </c>
      <c r="O351" s="32"/>
      <c r="P351" s="205" t="n">
        <f aca="false">O351*H351</f>
        <v>0</v>
      </c>
      <c r="Q351" s="205" t="n">
        <v>0.00061</v>
      </c>
      <c r="R351" s="205" t="n">
        <f aca="false">Q351*H351</f>
        <v>0.610366</v>
      </c>
      <c r="S351" s="205" t="n">
        <v>0</v>
      </c>
      <c r="T351" s="206" t="n">
        <f aca="false">S351*H351</f>
        <v>0</v>
      </c>
      <c r="AR351" s="11" t="s">
        <v>173</v>
      </c>
      <c r="AT351" s="11" t="s">
        <v>169</v>
      </c>
      <c r="AU351" s="11" t="s">
        <v>84</v>
      </c>
      <c r="AY351" s="11" t="s">
        <v>167</v>
      </c>
      <c r="BE351" s="207" t="n">
        <f aca="false">IF(N351="základní",J351,0)</f>
        <v>0</v>
      </c>
      <c r="BF351" s="207" t="n">
        <f aca="false">IF(N351="snížená",J351,0)</f>
        <v>0</v>
      </c>
      <c r="BG351" s="207" t="n">
        <f aca="false">IF(N351="zákl. přenesená",J351,0)</f>
        <v>0</v>
      </c>
      <c r="BH351" s="207" t="n">
        <f aca="false">IF(N351="sníž. přenesená",J351,0)</f>
        <v>0</v>
      </c>
      <c r="BI351" s="207" t="n">
        <f aca="false">IF(N351="nulová",J351,0)</f>
        <v>0</v>
      </c>
      <c r="BJ351" s="11" t="s">
        <v>23</v>
      </c>
      <c r="BK351" s="207" t="n">
        <f aca="false">ROUND(I351*H351,2)</f>
        <v>0</v>
      </c>
      <c r="BL351" s="11" t="s">
        <v>173</v>
      </c>
      <c r="BM351" s="11" t="s">
        <v>403</v>
      </c>
    </row>
    <row r="352" s="30" customFormat="true" ht="27" hidden="false" customHeight="false" outlineLevel="0" collapsed="false">
      <c r="B352" s="31"/>
      <c r="D352" s="208" t="s">
        <v>175</v>
      </c>
      <c r="F352" s="209" t="s">
        <v>404</v>
      </c>
      <c r="I352" s="166"/>
      <c r="L352" s="31"/>
      <c r="M352" s="210"/>
      <c r="N352" s="32"/>
      <c r="O352" s="32"/>
      <c r="P352" s="32"/>
      <c r="Q352" s="32"/>
      <c r="R352" s="32"/>
      <c r="S352" s="32"/>
      <c r="T352" s="71"/>
      <c r="AT352" s="11" t="s">
        <v>175</v>
      </c>
      <c r="AU352" s="11" t="s">
        <v>84</v>
      </c>
    </row>
    <row r="353" s="212" customFormat="true" ht="13.5" hidden="false" customHeight="false" outlineLevel="0" collapsed="false">
      <c r="B353" s="213"/>
      <c r="D353" s="208" t="s">
        <v>179</v>
      </c>
      <c r="E353" s="214"/>
      <c r="F353" s="215" t="s">
        <v>193</v>
      </c>
      <c r="H353" s="214"/>
      <c r="I353" s="216"/>
      <c r="L353" s="213"/>
      <c r="M353" s="217"/>
      <c r="N353" s="218"/>
      <c r="O353" s="218"/>
      <c r="P353" s="218"/>
      <c r="Q353" s="218"/>
      <c r="R353" s="218"/>
      <c r="S353" s="218"/>
      <c r="T353" s="219"/>
      <c r="AT353" s="214" t="s">
        <v>179</v>
      </c>
      <c r="AU353" s="214" t="s">
        <v>84</v>
      </c>
      <c r="AV353" s="212" t="s">
        <v>23</v>
      </c>
      <c r="AW353" s="212" t="s">
        <v>40</v>
      </c>
      <c r="AX353" s="212" t="s">
        <v>76</v>
      </c>
      <c r="AY353" s="214" t="s">
        <v>167</v>
      </c>
    </row>
    <row r="354" s="220" customFormat="true" ht="13.5" hidden="false" customHeight="false" outlineLevel="0" collapsed="false">
      <c r="B354" s="221"/>
      <c r="D354" s="208" t="s">
        <v>179</v>
      </c>
      <c r="E354" s="222"/>
      <c r="F354" s="223" t="s">
        <v>405</v>
      </c>
      <c r="H354" s="224" t="n">
        <v>262.8</v>
      </c>
      <c r="I354" s="225"/>
      <c r="L354" s="221"/>
      <c r="M354" s="226"/>
      <c r="N354" s="227"/>
      <c r="O354" s="227"/>
      <c r="P354" s="227"/>
      <c r="Q354" s="227"/>
      <c r="R354" s="227"/>
      <c r="S354" s="227"/>
      <c r="T354" s="228"/>
      <c r="AT354" s="222" t="s">
        <v>179</v>
      </c>
      <c r="AU354" s="222" t="s">
        <v>84</v>
      </c>
      <c r="AV354" s="220" t="s">
        <v>84</v>
      </c>
      <c r="AW354" s="220" t="s">
        <v>40</v>
      </c>
      <c r="AX354" s="220" t="s">
        <v>76</v>
      </c>
      <c r="AY354" s="222" t="s">
        <v>167</v>
      </c>
    </row>
    <row r="355" s="212" customFormat="true" ht="13.5" hidden="false" customHeight="false" outlineLevel="0" collapsed="false">
      <c r="B355" s="213"/>
      <c r="D355" s="208" t="s">
        <v>179</v>
      </c>
      <c r="E355" s="214"/>
      <c r="F355" s="215" t="s">
        <v>236</v>
      </c>
      <c r="H355" s="214"/>
      <c r="I355" s="216"/>
      <c r="L355" s="213"/>
      <c r="M355" s="217"/>
      <c r="N355" s="218"/>
      <c r="O355" s="218"/>
      <c r="P355" s="218"/>
      <c r="Q355" s="218"/>
      <c r="R355" s="218"/>
      <c r="S355" s="218"/>
      <c r="T355" s="219"/>
      <c r="AT355" s="214" t="s">
        <v>179</v>
      </c>
      <c r="AU355" s="214" t="s">
        <v>84</v>
      </c>
      <c r="AV355" s="212" t="s">
        <v>23</v>
      </c>
      <c r="AW355" s="212" t="s">
        <v>40</v>
      </c>
      <c r="AX355" s="212" t="s">
        <v>76</v>
      </c>
      <c r="AY355" s="214" t="s">
        <v>167</v>
      </c>
    </row>
    <row r="356" s="220" customFormat="true" ht="13.5" hidden="false" customHeight="false" outlineLevel="0" collapsed="false">
      <c r="B356" s="221"/>
      <c r="D356" s="208" t="s">
        <v>179</v>
      </c>
      <c r="E356" s="222"/>
      <c r="F356" s="223" t="s">
        <v>111</v>
      </c>
      <c r="H356" s="224" t="n">
        <v>46.5</v>
      </c>
      <c r="I356" s="225"/>
      <c r="L356" s="221"/>
      <c r="M356" s="226"/>
      <c r="N356" s="227"/>
      <c r="O356" s="227"/>
      <c r="P356" s="227"/>
      <c r="Q356" s="227"/>
      <c r="R356" s="227"/>
      <c r="S356" s="227"/>
      <c r="T356" s="228"/>
      <c r="AT356" s="222" t="s">
        <v>179</v>
      </c>
      <c r="AU356" s="222" t="s">
        <v>84</v>
      </c>
      <c r="AV356" s="220" t="s">
        <v>84</v>
      </c>
      <c r="AW356" s="220" t="s">
        <v>40</v>
      </c>
      <c r="AX356" s="220" t="s">
        <v>76</v>
      </c>
      <c r="AY356" s="222" t="s">
        <v>167</v>
      </c>
    </row>
    <row r="357" s="212" customFormat="true" ht="13.5" hidden="false" customHeight="false" outlineLevel="0" collapsed="false">
      <c r="B357" s="213"/>
      <c r="D357" s="208" t="s">
        <v>179</v>
      </c>
      <c r="E357" s="214"/>
      <c r="F357" s="215" t="s">
        <v>181</v>
      </c>
      <c r="H357" s="214"/>
      <c r="I357" s="216"/>
      <c r="L357" s="213"/>
      <c r="M357" s="217"/>
      <c r="N357" s="218"/>
      <c r="O357" s="218"/>
      <c r="P357" s="218"/>
      <c r="Q357" s="218"/>
      <c r="R357" s="218"/>
      <c r="S357" s="218"/>
      <c r="T357" s="219"/>
      <c r="AT357" s="214" t="s">
        <v>179</v>
      </c>
      <c r="AU357" s="214" t="s">
        <v>84</v>
      </c>
      <c r="AV357" s="212" t="s">
        <v>23</v>
      </c>
      <c r="AW357" s="212" t="s">
        <v>40</v>
      </c>
      <c r="AX357" s="212" t="s">
        <v>76</v>
      </c>
      <c r="AY357" s="214" t="s">
        <v>167</v>
      </c>
    </row>
    <row r="358" s="220" customFormat="true" ht="13.5" hidden="false" customHeight="false" outlineLevel="0" collapsed="false">
      <c r="B358" s="221"/>
      <c r="D358" s="208" t="s">
        <v>179</v>
      </c>
      <c r="E358" s="222"/>
      <c r="F358" s="223" t="s">
        <v>182</v>
      </c>
      <c r="H358" s="224" t="n">
        <v>18</v>
      </c>
      <c r="I358" s="225"/>
      <c r="L358" s="221"/>
      <c r="M358" s="226"/>
      <c r="N358" s="227"/>
      <c r="O358" s="227"/>
      <c r="P358" s="227"/>
      <c r="Q358" s="227"/>
      <c r="R358" s="227"/>
      <c r="S358" s="227"/>
      <c r="T358" s="228"/>
      <c r="AT358" s="222" t="s">
        <v>179</v>
      </c>
      <c r="AU358" s="222" t="s">
        <v>84</v>
      </c>
      <c r="AV358" s="220" t="s">
        <v>84</v>
      </c>
      <c r="AW358" s="220" t="s">
        <v>40</v>
      </c>
      <c r="AX358" s="220" t="s">
        <v>76</v>
      </c>
      <c r="AY358" s="222" t="s">
        <v>167</v>
      </c>
    </row>
    <row r="359" s="212" customFormat="true" ht="13.5" hidden="false" customHeight="false" outlineLevel="0" collapsed="false">
      <c r="B359" s="213"/>
      <c r="D359" s="208" t="s">
        <v>179</v>
      </c>
      <c r="E359" s="214"/>
      <c r="F359" s="215" t="s">
        <v>217</v>
      </c>
      <c r="H359" s="214"/>
      <c r="I359" s="216"/>
      <c r="L359" s="213"/>
      <c r="M359" s="217"/>
      <c r="N359" s="218"/>
      <c r="O359" s="218"/>
      <c r="P359" s="218"/>
      <c r="Q359" s="218"/>
      <c r="R359" s="218"/>
      <c r="S359" s="218"/>
      <c r="T359" s="219"/>
      <c r="AT359" s="214" t="s">
        <v>179</v>
      </c>
      <c r="AU359" s="214" t="s">
        <v>84</v>
      </c>
      <c r="AV359" s="212" t="s">
        <v>23</v>
      </c>
      <c r="AW359" s="212" t="s">
        <v>40</v>
      </c>
      <c r="AX359" s="212" t="s">
        <v>76</v>
      </c>
      <c r="AY359" s="214" t="s">
        <v>167</v>
      </c>
    </row>
    <row r="360" s="220" customFormat="true" ht="13.5" hidden="false" customHeight="false" outlineLevel="0" collapsed="false">
      <c r="B360" s="221"/>
      <c r="D360" s="208" t="s">
        <v>179</v>
      </c>
      <c r="E360" s="222"/>
      <c r="F360" s="223" t="s">
        <v>406</v>
      </c>
      <c r="H360" s="224" t="n">
        <v>673.3</v>
      </c>
      <c r="I360" s="225"/>
      <c r="L360" s="221"/>
      <c r="M360" s="226"/>
      <c r="N360" s="227"/>
      <c r="O360" s="227"/>
      <c r="P360" s="227"/>
      <c r="Q360" s="227"/>
      <c r="R360" s="227"/>
      <c r="S360" s="227"/>
      <c r="T360" s="228"/>
      <c r="AT360" s="222" t="s">
        <v>179</v>
      </c>
      <c r="AU360" s="222" t="s">
        <v>84</v>
      </c>
      <c r="AV360" s="220" t="s">
        <v>84</v>
      </c>
      <c r="AW360" s="220" t="s">
        <v>40</v>
      </c>
      <c r="AX360" s="220" t="s">
        <v>76</v>
      </c>
      <c r="AY360" s="222" t="s">
        <v>167</v>
      </c>
    </row>
    <row r="361" s="229" customFormat="true" ht="13.5" hidden="false" customHeight="false" outlineLevel="0" collapsed="false">
      <c r="B361" s="230"/>
      <c r="D361" s="231" t="s">
        <v>179</v>
      </c>
      <c r="E361" s="232"/>
      <c r="F361" s="233" t="s">
        <v>183</v>
      </c>
      <c r="H361" s="234" t="n">
        <v>1000.6</v>
      </c>
      <c r="I361" s="235"/>
      <c r="L361" s="230"/>
      <c r="M361" s="236"/>
      <c r="N361" s="237"/>
      <c r="O361" s="237"/>
      <c r="P361" s="237"/>
      <c r="Q361" s="237"/>
      <c r="R361" s="237"/>
      <c r="S361" s="237"/>
      <c r="T361" s="238"/>
      <c r="AT361" s="239" t="s">
        <v>179</v>
      </c>
      <c r="AU361" s="239" t="s">
        <v>84</v>
      </c>
      <c r="AV361" s="229" t="s">
        <v>173</v>
      </c>
      <c r="AW361" s="229" t="s">
        <v>40</v>
      </c>
      <c r="AX361" s="229" t="s">
        <v>23</v>
      </c>
      <c r="AY361" s="239" t="s">
        <v>167</v>
      </c>
    </row>
    <row r="362" s="30" customFormat="true" ht="31.5" hidden="false" customHeight="true" outlineLevel="0" collapsed="false">
      <c r="B362" s="195"/>
      <c r="C362" s="196" t="s">
        <v>407</v>
      </c>
      <c r="D362" s="196" t="s">
        <v>169</v>
      </c>
      <c r="E362" s="197" t="s">
        <v>408</v>
      </c>
      <c r="F362" s="198" t="s">
        <v>409</v>
      </c>
      <c r="G362" s="199" t="s">
        <v>104</v>
      </c>
      <c r="H362" s="200" t="n">
        <v>46.5</v>
      </c>
      <c r="I362" s="201"/>
      <c r="J362" s="202" t="n">
        <f aca="false">ROUND(I362*H362,2)</f>
        <v>0</v>
      </c>
      <c r="K362" s="198" t="s">
        <v>172</v>
      </c>
      <c r="L362" s="31"/>
      <c r="M362" s="203"/>
      <c r="N362" s="204" t="s">
        <v>47</v>
      </c>
      <c r="O362" s="32"/>
      <c r="P362" s="205" t="n">
        <f aca="false">O362*H362</f>
        <v>0</v>
      </c>
      <c r="Q362" s="205" t="n">
        <v>0</v>
      </c>
      <c r="R362" s="205" t="n">
        <f aca="false">Q362*H362</f>
        <v>0</v>
      </c>
      <c r="S362" s="205" t="n">
        <v>0</v>
      </c>
      <c r="T362" s="206" t="n">
        <f aca="false">S362*H362</f>
        <v>0</v>
      </c>
      <c r="AR362" s="11" t="s">
        <v>173</v>
      </c>
      <c r="AT362" s="11" t="s">
        <v>169</v>
      </c>
      <c r="AU362" s="11" t="s">
        <v>84</v>
      </c>
      <c r="AY362" s="11" t="s">
        <v>167</v>
      </c>
      <c r="BE362" s="207" t="n">
        <f aca="false">IF(N362="základní",J362,0)</f>
        <v>0</v>
      </c>
      <c r="BF362" s="207" t="n">
        <f aca="false">IF(N362="snížená",J362,0)</f>
        <v>0</v>
      </c>
      <c r="BG362" s="207" t="n">
        <f aca="false">IF(N362="zákl. přenesená",J362,0)</f>
        <v>0</v>
      </c>
      <c r="BH362" s="207" t="n">
        <f aca="false">IF(N362="sníž. přenesená",J362,0)</f>
        <v>0</v>
      </c>
      <c r="BI362" s="207" t="n">
        <f aca="false">IF(N362="nulová",J362,0)</f>
        <v>0</v>
      </c>
      <c r="BJ362" s="11" t="s">
        <v>23</v>
      </c>
      <c r="BK362" s="207" t="n">
        <f aca="false">ROUND(I362*H362,2)</f>
        <v>0</v>
      </c>
      <c r="BL362" s="11" t="s">
        <v>173</v>
      </c>
      <c r="BM362" s="11" t="s">
        <v>410</v>
      </c>
    </row>
    <row r="363" s="30" customFormat="true" ht="27" hidden="false" customHeight="false" outlineLevel="0" collapsed="false">
      <c r="B363" s="31"/>
      <c r="D363" s="208" t="s">
        <v>175</v>
      </c>
      <c r="F363" s="209" t="s">
        <v>411</v>
      </c>
      <c r="I363" s="166"/>
      <c r="L363" s="31"/>
      <c r="M363" s="210"/>
      <c r="N363" s="32"/>
      <c r="O363" s="32"/>
      <c r="P363" s="32"/>
      <c r="Q363" s="32"/>
      <c r="R363" s="32"/>
      <c r="S363" s="32"/>
      <c r="T363" s="71"/>
      <c r="AT363" s="11" t="s">
        <v>175</v>
      </c>
      <c r="AU363" s="11" t="s">
        <v>84</v>
      </c>
    </row>
    <row r="364" s="30" customFormat="true" ht="27" hidden="false" customHeight="false" outlineLevel="0" collapsed="false">
      <c r="B364" s="31"/>
      <c r="D364" s="208" t="s">
        <v>177</v>
      </c>
      <c r="F364" s="211" t="s">
        <v>412</v>
      </c>
      <c r="I364" s="166"/>
      <c r="L364" s="31"/>
      <c r="M364" s="210"/>
      <c r="N364" s="32"/>
      <c r="O364" s="32"/>
      <c r="P364" s="32"/>
      <c r="Q364" s="32"/>
      <c r="R364" s="32"/>
      <c r="S364" s="32"/>
      <c r="T364" s="71"/>
      <c r="AT364" s="11" t="s">
        <v>177</v>
      </c>
      <c r="AU364" s="11" t="s">
        <v>84</v>
      </c>
    </row>
    <row r="365" s="212" customFormat="true" ht="13.5" hidden="false" customHeight="false" outlineLevel="0" collapsed="false">
      <c r="B365" s="213"/>
      <c r="D365" s="208" t="s">
        <v>179</v>
      </c>
      <c r="E365" s="214"/>
      <c r="F365" s="215" t="s">
        <v>236</v>
      </c>
      <c r="H365" s="214"/>
      <c r="I365" s="216"/>
      <c r="L365" s="213"/>
      <c r="M365" s="217"/>
      <c r="N365" s="218"/>
      <c r="O365" s="218"/>
      <c r="P365" s="218"/>
      <c r="Q365" s="218"/>
      <c r="R365" s="218"/>
      <c r="S365" s="218"/>
      <c r="T365" s="219"/>
      <c r="AT365" s="214" t="s">
        <v>179</v>
      </c>
      <c r="AU365" s="214" t="s">
        <v>84</v>
      </c>
      <c r="AV365" s="212" t="s">
        <v>23</v>
      </c>
      <c r="AW365" s="212" t="s">
        <v>40</v>
      </c>
      <c r="AX365" s="212" t="s">
        <v>76</v>
      </c>
      <c r="AY365" s="214" t="s">
        <v>167</v>
      </c>
    </row>
    <row r="366" s="220" customFormat="true" ht="13.5" hidden="false" customHeight="false" outlineLevel="0" collapsed="false">
      <c r="B366" s="221"/>
      <c r="D366" s="208" t="s">
        <v>179</v>
      </c>
      <c r="E366" s="222"/>
      <c r="F366" s="223" t="s">
        <v>111</v>
      </c>
      <c r="H366" s="224" t="n">
        <v>46.5</v>
      </c>
      <c r="I366" s="225"/>
      <c r="L366" s="221"/>
      <c r="M366" s="226"/>
      <c r="N366" s="227"/>
      <c r="O366" s="227"/>
      <c r="P366" s="227"/>
      <c r="Q366" s="227"/>
      <c r="R366" s="227"/>
      <c r="S366" s="227"/>
      <c r="T366" s="228"/>
      <c r="AT366" s="222" t="s">
        <v>179</v>
      </c>
      <c r="AU366" s="222" t="s">
        <v>84</v>
      </c>
      <c r="AV366" s="220" t="s">
        <v>84</v>
      </c>
      <c r="AW366" s="220" t="s">
        <v>40</v>
      </c>
      <c r="AX366" s="220" t="s">
        <v>76</v>
      </c>
      <c r="AY366" s="222" t="s">
        <v>167</v>
      </c>
    </row>
    <row r="367" s="229" customFormat="true" ht="13.5" hidden="false" customHeight="false" outlineLevel="0" collapsed="false">
      <c r="B367" s="230"/>
      <c r="D367" s="231" t="s">
        <v>179</v>
      </c>
      <c r="E367" s="232"/>
      <c r="F367" s="233" t="s">
        <v>183</v>
      </c>
      <c r="H367" s="234" t="n">
        <v>46.5</v>
      </c>
      <c r="I367" s="235"/>
      <c r="L367" s="230"/>
      <c r="M367" s="236"/>
      <c r="N367" s="237"/>
      <c r="O367" s="237"/>
      <c r="P367" s="237"/>
      <c r="Q367" s="237"/>
      <c r="R367" s="237"/>
      <c r="S367" s="237"/>
      <c r="T367" s="238"/>
      <c r="AT367" s="239" t="s">
        <v>179</v>
      </c>
      <c r="AU367" s="239" t="s">
        <v>84</v>
      </c>
      <c r="AV367" s="229" t="s">
        <v>173</v>
      </c>
      <c r="AW367" s="229" t="s">
        <v>40</v>
      </c>
      <c r="AX367" s="229" t="s">
        <v>23</v>
      </c>
      <c r="AY367" s="239" t="s">
        <v>167</v>
      </c>
    </row>
    <row r="368" s="30" customFormat="true" ht="22.5" hidden="false" customHeight="true" outlineLevel="0" collapsed="false">
      <c r="B368" s="195"/>
      <c r="C368" s="196" t="s">
        <v>413</v>
      </c>
      <c r="D368" s="196" t="s">
        <v>169</v>
      </c>
      <c r="E368" s="197" t="s">
        <v>414</v>
      </c>
      <c r="F368" s="198" t="s">
        <v>415</v>
      </c>
      <c r="G368" s="199" t="s">
        <v>104</v>
      </c>
      <c r="H368" s="200" t="n">
        <v>651.72</v>
      </c>
      <c r="I368" s="201"/>
      <c r="J368" s="202" t="n">
        <f aca="false">ROUND(I368*H368,2)</f>
        <v>0</v>
      </c>
      <c r="K368" s="198" t="s">
        <v>172</v>
      </c>
      <c r="L368" s="31"/>
      <c r="M368" s="203"/>
      <c r="N368" s="204" t="s">
        <v>47</v>
      </c>
      <c r="O368" s="32"/>
      <c r="P368" s="205" t="n">
        <f aca="false">O368*H368</f>
        <v>0</v>
      </c>
      <c r="Q368" s="205" t="n">
        <v>0.08425</v>
      </c>
      <c r="R368" s="205" t="n">
        <f aca="false">Q368*H368</f>
        <v>54.90741</v>
      </c>
      <c r="S368" s="205" t="n">
        <v>0</v>
      </c>
      <c r="T368" s="206" t="n">
        <f aca="false">S368*H368</f>
        <v>0</v>
      </c>
      <c r="AR368" s="11" t="s">
        <v>173</v>
      </c>
      <c r="AT368" s="11" t="s">
        <v>169</v>
      </c>
      <c r="AU368" s="11" t="s">
        <v>84</v>
      </c>
      <c r="AY368" s="11" t="s">
        <v>167</v>
      </c>
      <c r="BE368" s="207" t="n">
        <f aca="false">IF(N368="základní",J368,0)</f>
        <v>0</v>
      </c>
      <c r="BF368" s="207" t="n">
        <f aca="false">IF(N368="snížená",J368,0)</f>
        <v>0</v>
      </c>
      <c r="BG368" s="207" t="n">
        <f aca="false">IF(N368="zákl. přenesená",J368,0)</f>
        <v>0</v>
      </c>
      <c r="BH368" s="207" t="n">
        <f aca="false">IF(N368="sníž. přenesená",J368,0)</f>
        <v>0</v>
      </c>
      <c r="BI368" s="207" t="n">
        <f aca="false">IF(N368="nulová",J368,0)</f>
        <v>0</v>
      </c>
      <c r="BJ368" s="11" t="s">
        <v>23</v>
      </c>
      <c r="BK368" s="207" t="n">
        <f aca="false">ROUND(I368*H368,2)</f>
        <v>0</v>
      </c>
      <c r="BL368" s="11" t="s">
        <v>173</v>
      </c>
      <c r="BM368" s="11" t="s">
        <v>416</v>
      </c>
    </row>
    <row r="369" s="30" customFormat="true" ht="40.5" hidden="false" customHeight="false" outlineLevel="0" collapsed="false">
      <c r="B369" s="31"/>
      <c r="D369" s="208" t="s">
        <v>175</v>
      </c>
      <c r="F369" s="209" t="s">
        <v>417</v>
      </c>
      <c r="I369" s="166"/>
      <c r="L369" s="31"/>
      <c r="M369" s="210"/>
      <c r="N369" s="32"/>
      <c r="O369" s="32"/>
      <c r="P369" s="32"/>
      <c r="Q369" s="32"/>
      <c r="R369" s="32"/>
      <c r="S369" s="32"/>
      <c r="T369" s="71"/>
      <c r="AT369" s="11" t="s">
        <v>175</v>
      </c>
      <c r="AU369" s="11" t="s">
        <v>84</v>
      </c>
    </row>
    <row r="370" s="30" customFormat="true" ht="121.5" hidden="false" customHeight="false" outlineLevel="0" collapsed="false">
      <c r="B370" s="31"/>
      <c r="D370" s="208" t="s">
        <v>177</v>
      </c>
      <c r="F370" s="211" t="s">
        <v>418</v>
      </c>
      <c r="I370" s="166"/>
      <c r="L370" s="31"/>
      <c r="M370" s="210"/>
      <c r="N370" s="32"/>
      <c r="O370" s="32"/>
      <c r="P370" s="32"/>
      <c r="Q370" s="32"/>
      <c r="R370" s="32"/>
      <c r="S370" s="32"/>
      <c r="T370" s="71"/>
      <c r="AT370" s="11" t="s">
        <v>177</v>
      </c>
      <c r="AU370" s="11" t="s">
        <v>84</v>
      </c>
    </row>
    <row r="371" s="212" customFormat="true" ht="13.5" hidden="false" customHeight="false" outlineLevel="0" collapsed="false">
      <c r="B371" s="213"/>
      <c r="D371" s="208" t="s">
        <v>179</v>
      </c>
      <c r="E371" s="214"/>
      <c r="F371" s="215" t="s">
        <v>234</v>
      </c>
      <c r="H371" s="214"/>
      <c r="I371" s="216"/>
      <c r="L371" s="213"/>
      <c r="M371" s="217"/>
      <c r="N371" s="218"/>
      <c r="O371" s="218"/>
      <c r="P371" s="218"/>
      <c r="Q371" s="218"/>
      <c r="R371" s="218"/>
      <c r="S371" s="218"/>
      <c r="T371" s="219"/>
      <c r="AT371" s="214" t="s">
        <v>179</v>
      </c>
      <c r="AU371" s="214" t="s">
        <v>84</v>
      </c>
      <c r="AV371" s="212" t="s">
        <v>23</v>
      </c>
      <c r="AW371" s="212" t="s">
        <v>40</v>
      </c>
      <c r="AX371" s="212" t="s">
        <v>76</v>
      </c>
      <c r="AY371" s="214" t="s">
        <v>167</v>
      </c>
    </row>
    <row r="372" s="220" customFormat="true" ht="13.5" hidden="false" customHeight="false" outlineLevel="0" collapsed="false">
      <c r="B372" s="221"/>
      <c r="D372" s="208" t="s">
        <v>179</v>
      </c>
      <c r="E372" s="222"/>
      <c r="F372" s="223" t="s">
        <v>102</v>
      </c>
      <c r="H372" s="224" t="n">
        <v>651.72</v>
      </c>
      <c r="I372" s="225"/>
      <c r="L372" s="221"/>
      <c r="M372" s="226"/>
      <c r="N372" s="227"/>
      <c r="O372" s="227"/>
      <c r="P372" s="227"/>
      <c r="Q372" s="227"/>
      <c r="R372" s="227"/>
      <c r="S372" s="227"/>
      <c r="T372" s="228"/>
      <c r="AT372" s="222" t="s">
        <v>179</v>
      </c>
      <c r="AU372" s="222" t="s">
        <v>84</v>
      </c>
      <c r="AV372" s="220" t="s">
        <v>84</v>
      </c>
      <c r="AW372" s="220" t="s">
        <v>40</v>
      </c>
      <c r="AX372" s="220" t="s">
        <v>76</v>
      </c>
      <c r="AY372" s="222" t="s">
        <v>167</v>
      </c>
    </row>
    <row r="373" s="229" customFormat="true" ht="13.5" hidden="false" customHeight="false" outlineLevel="0" collapsed="false">
      <c r="B373" s="230"/>
      <c r="D373" s="231" t="s">
        <v>179</v>
      </c>
      <c r="E373" s="232"/>
      <c r="F373" s="233" t="s">
        <v>183</v>
      </c>
      <c r="H373" s="234" t="n">
        <v>651.72</v>
      </c>
      <c r="I373" s="235"/>
      <c r="L373" s="230"/>
      <c r="M373" s="236"/>
      <c r="N373" s="237"/>
      <c r="O373" s="237"/>
      <c r="P373" s="237"/>
      <c r="Q373" s="237"/>
      <c r="R373" s="237"/>
      <c r="S373" s="237"/>
      <c r="T373" s="238"/>
      <c r="AT373" s="239" t="s">
        <v>179</v>
      </c>
      <c r="AU373" s="239" t="s">
        <v>84</v>
      </c>
      <c r="AV373" s="229" t="s">
        <v>173</v>
      </c>
      <c r="AW373" s="229" t="s">
        <v>40</v>
      </c>
      <c r="AX373" s="229" t="s">
        <v>23</v>
      </c>
      <c r="AY373" s="239" t="s">
        <v>167</v>
      </c>
    </row>
    <row r="374" s="30" customFormat="true" ht="22.5" hidden="false" customHeight="true" outlineLevel="0" collapsed="false">
      <c r="B374" s="195"/>
      <c r="C374" s="244" t="s">
        <v>419</v>
      </c>
      <c r="D374" s="244" t="s">
        <v>300</v>
      </c>
      <c r="E374" s="245" t="s">
        <v>420</v>
      </c>
      <c r="F374" s="246" t="s">
        <v>421</v>
      </c>
      <c r="G374" s="247" t="s">
        <v>104</v>
      </c>
      <c r="H374" s="248" t="n">
        <v>658.634</v>
      </c>
      <c r="I374" s="249"/>
      <c r="J374" s="250" t="n">
        <f aca="false">ROUND(I374*H374,2)</f>
        <v>0</v>
      </c>
      <c r="K374" s="246"/>
      <c r="L374" s="251"/>
      <c r="M374" s="252"/>
      <c r="N374" s="253" t="s">
        <v>47</v>
      </c>
      <c r="O374" s="32"/>
      <c r="P374" s="205" t="n">
        <f aca="false">O374*H374</f>
        <v>0</v>
      </c>
      <c r="Q374" s="205" t="n">
        <v>0.131</v>
      </c>
      <c r="R374" s="205" t="n">
        <f aca="false">Q374*H374</f>
        <v>86.281054</v>
      </c>
      <c r="S374" s="205" t="n">
        <v>0</v>
      </c>
      <c r="T374" s="206" t="n">
        <f aca="false">S374*H374</f>
        <v>0</v>
      </c>
      <c r="AR374" s="11" t="s">
        <v>218</v>
      </c>
      <c r="AT374" s="11" t="s">
        <v>300</v>
      </c>
      <c r="AU374" s="11" t="s">
        <v>84</v>
      </c>
      <c r="AY374" s="11" t="s">
        <v>167</v>
      </c>
      <c r="BE374" s="207" t="n">
        <f aca="false">IF(N374="základní",J374,0)</f>
        <v>0</v>
      </c>
      <c r="BF374" s="207" t="n">
        <f aca="false">IF(N374="snížená",J374,0)</f>
        <v>0</v>
      </c>
      <c r="BG374" s="207" t="n">
        <f aca="false">IF(N374="zákl. přenesená",J374,0)</f>
        <v>0</v>
      </c>
      <c r="BH374" s="207" t="n">
        <f aca="false">IF(N374="sníž. přenesená",J374,0)</f>
        <v>0</v>
      </c>
      <c r="BI374" s="207" t="n">
        <f aca="false">IF(N374="nulová",J374,0)</f>
        <v>0</v>
      </c>
      <c r="BJ374" s="11" t="s">
        <v>23</v>
      </c>
      <c r="BK374" s="207" t="n">
        <f aca="false">ROUND(I374*H374,2)</f>
        <v>0</v>
      </c>
      <c r="BL374" s="11" t="s">
        <v>173</v>
      </c>
      <c r="BM374" s="11" t="s">
        <v>422</v>
      </c>
    </row>
    <row r="375" s="30" customFormat="true" ht="40.5" hidden="false" customHeight="false" outlineLevel="0" collapsed="false">
      <c r="B375" s="31"/>
      <c r="D375" s="208" t="s">
        <v>175</v>
      </c>
      <c r="F375" s="209" t="s">
        <v>423</v>
      </c>
      <c r="I375" s="166"/>
      <c r="L375" s="31"/>
      <c r="M375" s="210"/>
      <c r="N375" s="32"/>
      <c r="O375" s="32"/>
      <c r="P375" s="32"/>
      <c r="Q375" s="32"/>
      <c r="R375" s="32"/>
      <c r="S375" s="32"/>
      <c r="T375" s="71"/>
      <c r="AT375" s="11" t="s">
        <v>175</v>
      </c>
      <c r="AU375" s="11" t="s">
        <v>84</v>
      </c>
    </row>
    <row r="376" s="212" customFormat="true" ht="13.5" hidden="false" customHeight="false" outlineLevel="0" collapsed="false">
      <c r="B376" s="213"/>
      <c r="D376" s="208" t="s">
        <v>179</v>
      </c>
      <c r="E376" s="214"/>
      <c r="F376" s="215" t="s">
        <v>234</v>
      </c>
      <c r="H376" s="214"/>
      <c r="I376" s="216"/>
      <c r="L376" s="213"/>
      <c r="M376" s="217"/>
      <c r="N376" s="218"/>
      <c r="O376" s="218"/>
      <c r="P376" s="218"/>
      <c r="Q376" s="218"/>
      <c r="R376" s="218"/>
      <c r="S376" s="218"/>
      <c r="T376" s="219"/>
      <c r="AT376" s="214" t="s">
        <v>179</v>
      </c>
      <c r="AU376" s="214" t="s">
        <v>84</v>
      </c>
      <c r="AV376" s="212" t="s">
        <v>23</v>
      </c>
      <c r="AW376" s="212" t="s">
        <v>40</v>
      </c>
      <c r="AX376" s="212" t="s">
        <v>76</v>
      </c>
      <c r="AY376" s="214" t="s">
        <v>167</v>
      </c>
    </row>
    <row r="377" s="220" customFormat="true" ht="13.5" hidden="false" customHeight="false" outlineLevel="0" collapsed="false">
      <c r="B377" s="221"/>
      <c r="D377" s="208" t="s">
        <v>179</v>
      </c>
      <c r="E377" s="222"/>
      <c r="F377" s="223" t="s">
        <v>102</v>
      </c>
      <c r="H377" s="224" t="n">
        <v>651.72</v>
      </c>
      <c r="I377" s="225"/>
      <c r="L377" s="221"/>
      <c r="M377" s="226"/>
      <c r="N377" s="227"/>
      <c r="O377" s="227"/>
      <c r="P377" s="227"/>
      <c r="Q377" s="227"/>
      <c r="R377" s="227"/>
      <c r="S377" s="227"/>
      <c r="T377" s="228"/>
      <c r="AT377" s="222" t="s">
        <v>179</v>
      </c>
      <c r="AU377" s="222" t="s">
        <v>84</v>
      </c>
      <c r="AV377" s="220" t="s">
        <v>84</v>
      </c>
      <c r="AW377" s="220" t="s">
        <v>40</v>
      </c>
      <c r="AX377" s="220" t="s">
        <v>76</v>
      </c>
      <c r="AY377" s="222" t="s">
        <v>167</v>
      </c>
    </row>
    <row r="378" s="212" customFormat="true" ht="13.5" hidden="false" customHeight="false" outlineLevel="0" collapsed="false">
      <c r="B378" s="213"/>
      <c r="D378" s="208" t="s">
        <v>179</v>
      </c>
      <c r="E378" s="214"/>
      <c r="F378" s="215" t="s">
        <v>424</v>
      </c>
      <c r="H378" s="214"/>
      <c r="I378" s="216"/>
      <c r="L378" s="213"/>
      <c r="M378" s="217"/>
      <c r="N378" s="218"/>
      <c r="O378" s="218"/>
      <c r="P378" s="218"/>
      <c r="Q378" s="218"/>
      <c r="R378" s="218"/>
      <c r="S378" s="218"/>
      <c r="T378" s="219"/>
      <c r="AT378" s="214" t="s">
        <v>179</v>
      </c>
      <c r="AU378" s="214" t="s">
        <v>84</v>
      </c>
      <c r="AV378" s="212" t="s">
        <v>23</v>
      </c>
      <c r="AW378" s="212" t="s">
        <v>40</v>
      </c>
      <c r="AX378" s="212" t="s">
        <v>76</v>
      </c>
      <c r="AY378" s="214" t="s">
        <v>167</v>
      </c>
    </row>
    <row r="379" s="220" customFormat="true" ht="13.5" hidden="false" customHeight="false" outlineLevel="0" collapsed="false">
      <c r="B379" s="221"/>
      <c r="D379" s="208" t="s">
        <v>179</v>
      </c>
      <c r="E379" s="222"/>
      <c r="F379" s="223" t="s">
        <v>425</v>
      </c>
      <c r="H379" s="224" t="n">
        <v>-6</v>
      </c>
      <c r="I379" s="225"/>
      <c r="L379" s="221"/>
      <c r="M379" s="226"/>
      <c r="N379" s="227"/>
      <c r="O379" s="227"/>
      <c r="P379" s="227"/>
      <c r="Q379" s="227"/>
      <c r="R379" s="227"/>
      <c r="S379" s="227"/>
      <c r="T379" s="228"/>
      <c r="AT379" s="222" t="s">
        <v>179</v>
      </c>
      <c r="AU379" s="222" t="s">
        <v>84</v>
      </c>
      <c r="AV379" s="220" t="s">
        <v>84</v>
      </c>
      <c r="AW379" s="220" t="s">
        <v>40</v>
      </c>
      <c r="AX379" s="220" t="s">
        <v>76</v>
      </c>
      <c r="AY379" s="222" t="s">
        <v>167</v>
      </c>
    </row>
    <row r="380" s="229" customFormat="true" ht="13.5" hidden="false" customHeight="false" outlineLevel="0" collapsed="false">
      <c r="B380" s="230"/>
      <c r="D380" s="208" t="s">
        <v>179</v>
      </c>
      <c r="E380" s="239"/>
      <c r="F380" s="240" t="s">
        <v>183</v>
      </c>
      <c r="H380" s="241" t="n">
        <v>645.72</v>
      </c>
      <c r="I380" s="235"/>
      <c r="L380" s="230"/>
      <c r="M380" s="236"/>
      <c r="N380" s="237"/>
      <c r="O380" s="237"/>
      <c r="P380" s="237"/>
      <c r="Q380" s="237"/>
      <c r="R380" s="237"/>
      <c r="S380" s="237"/>
      <c r="T380" s="238"/>
      <c r="AT380" s="239" t="s">
        <v>179</v>
      </c>
      <c r="AU380" s="239" t="s">
        <v>84</v>
      </c>
      <c r="AV380" s="229" t="s">
        <v>173</v>
      </c>
      <c r="AW380" s="229" t="s">
        <v>40</v>
      </c>
      <c r="AX380" s="229" t="s">
        <v>23</v>
      </c>
      <c r="AY380" s="239" t="s">
        <v>167</v>
      </c>
    </row>
    <row r="381" s="220" customFormat="true" ht="13.5" hidden="false" customHeight="false" outlineLevel="0" collapsed="false">
      <c r="B381" s="221"/>
      <c r="D381" s="231" t="s">
        <v>179</v>
      </c>
      <c r="F381" s="242" t="s">
        <v>426</v>
      </c>
      <c r="H381" s="243" t="n">
        <v>658.634</v>
      </c>
      <c r="I381" s="225"/>
      <c r="L381" s="221"/>
      <c r="M381" s="226"/>
      <c r="N381" s="227"/>
      <c r="O381" s="227"/>
      <c r="P381" s="227"/>
      <c r="Q381" s="227"/>
      <c r="R381" s="227"/>
      <c r="S381" s="227"/>
      <c r="T381" s="228"/>
      <c r="AT381" s="222" t="s">
        <v>179</v>
      </c>
      <c r="AU381" s="222" t="s">
        <v>84</v>
      </c>
      <c r="AV381" s="220" t="s">
        <v>84</v>
      </c>
      <c r="AW381" s="220" t="s">
        <v>6</v>
      </c>
      <c r="AX381" s="220" t="s">
        <v>23</v>
      </c>
      <c r="AY381" s="222" t="s">
        <v>167</v>
      </c>
    </row>
    <row r="382" s="30" customFormat="true" ht="22.5" hidden="false" customHeight="true" outlineLevel="0" collapsed="false">
      <c r="B382" s="195"/>
      <c r="C382" s="244" t="s">
        <v>427</v>
      </c>
      <c r="D382" s="244" t="s">
        <v>300</v>
      </c>
      <c r="E382" s="245" t="s">
        <v>428</v>
      </c>
      <c r="F382" s="246" t="s">
        <v>429</v>
      </c>
      <c r="G382" s="247" t="s">
        <v>104</v>
      </c>
      <c r="H382" s="248" t="n">
        <v>6.12</v>
      </c>
      <c r="I382" s="249"/>
      <c r="J382" s="250" t="n">
        <f aca="false">ROUND(I382*H382,2)</f>
        <v>0</v>
      </c>
      <c r="K382" s="246"/>
      <c r="L382" s="251"/>
      <c r="M382" s="252"/>
      <c r="N382" s="253" t="s">
        <v>47</v>
      </c>
      <c r="O382" s="32"/>
      <c r="P382" s="205" t="n">
        <f aca="false">O382*H382</f>
        <v>0</v>
      </c>
      <c r="Q382" s="205" t="n">
        <v>0.131</v>
      </c>
      <c r="R382" s="205" t="n">
        <f aca="false">Q382*H382</f>
        <v>0.80172</v>
      </c>
      <c r="S382" s="205" t="n">
        <v>0</v>
      </c>
      <c r="T382" s="206" t="n">
        <f aca="false">S382*H382</f>
        <v>0</v>
      </c>
      <c r="AR382" s="11" t="s">
        <v>218</v>
      </c>
      <c r="AT382" s="11" t="s">
        <v>300</v>
      </c>
      <c r="AU382" s="11" t="s">
        <v>84</v>
      </c>
      <c r="AY382" s="11" t="s">
        <v>167</v>
      </c>
      <c r="BE382" s="207" t="n">
        <f aca="false">IF(N382="základní",J382,0)</f>
        <v>0</v>
      </c>
      <c r="BF382" s="207" t="n">
        <f aca="false">IF(N382="snížená",J382,0)</f>
        <v>0</v>
      </c>
      <c r="BG382" s="207" t="n">
        <f aca="false">IF(N382="zákl. přenesená",J382,0)</f>
        <v>0</v>
      </c>
      <c r="BH382" s="207" t="n">
        <f aca="false">IF(N382="sníž. přenesená",J382,0)</f>
        <v>0</v>
      </c>
      <c r="BI382" s="207" t="n">
        <f aca="false">IF(N382="nulová",J382,0)</f>
        <v>0</v>
      </c>
      <c r="BJ382" s="11" t="s">
        <v>23</v>
      </c>
      <c r="BK382" s="207" t="n">
        <f aca="false">ROUND(I382*H382,2)</f>
        <v>0</v>
      </c>
      <c r="BL382" s="11" t="s">
        <v>173</v>
      </c>
      <c r="BM382" s="11" t="s">
        <v>430</v>
      </c>
    </row>
    <row r="383" s="30" customFormat="true" ht="27" hidden="false" customHeight="false" outlineLevel="0" collapsed="false">
      <c r="B383" s="31"/>
      <c r="D383" s="208" t="s">
        <v>175</v>
      </c>
      <c r="F383" s="209" t="s">
        <v>431</v>
      </c>
      <c r="I383" s="166"/>
      <c r="L383" s="31"/>
      <c r="M383" s="210"/>
      <c r="N383" s="32"/>
      <c r="O383" s="32"/>
      <c r="P383" s="32"/>
      <c r="Q383" s="32"/>
      <c r="R383" s="32"/>
      <c r="S383" s="32"/>
      <c r="T383" s="71"/>
      <c r="AT383" s="11" t="s">
        <v>175</v>
      </c>
      <c r="AU383" s="11" t="s">
        <v>84</v>
      </c>
    </row>
    <row r="384" s="212" customFormat="true" ht="13.5" hidden="false" customHeight="false" outlineLevel="0" collapsed="false">
      <c r="B384" s="213"/>
      <c r="D384" s="208" t="s">
        <v>179</v>
      </c>
      <c r="E384" s="214"/>
      <c r="F384" s="215" t="s">
        <v>234</v>
      </c>
      <c r="H384" s="214"/>
      <c r="I384" s="216"/>
      <c r="L384" s="213"/>
      <c r="M384" s="217"/>
      <c r="N384" s="218"/>
      <c r="O384" s="218"/>
      <c r="P384" s="218"/>
      <c r="Q384" s="218"/>
      <c r="R384" s="218"/>
      <c r="S384" s="218"/>
      <c r="T384" s="219"/>
      <c r="AT384" s="214" t="s">
        <v>179</v>
      </c>
      <c r="AU384" s="214" t="s">
        <v>84</v>
      </c>
      <c r="AV384" s="212" t="s">
        <v>23</v>
      </c>
      <c r="AW384" s="212" t="s">
        <v>40</v>
      </c>
      <c r="AX384" s="212" t="s">
        <v>76</v>
      </c>
      <c r="AY384" s="214" t="s">
        <v>167</v>
      </c>
    </row>
    <row r="385" s="212" customFormat="true" ht="13.5" hidden="false" customHeight="false" outlineLevel="0" collapsed="false">
      <c r="B385" s="213"/>
      <c r="D385" s="208" t="s">
        <v>179</v>
      </c>
      <c r="E385" s="214"/>
      <c r="F385" s="215" t="s">
        <v>432</v>
      </c>
      <c r="H385" s="214"/>
      <c r="I385" s="216"/>
      <c r="L385" s="213"/>
      <c r="M385" s="217"/>
      <c r="N385" s="218"/>
      <c r="O385" s="218"/>
      <c r="P385" s="218"/>
      <c r="Q385" s="218"/>
      <c r="R385" s="218"/>
      <c r="S385" s="218"/>
      <c r="T385" s="219"/>
      <c r="AT385" s="214" t="s">
        <v>179</v>
      </c>
      <c r="AU385" s="214" t="s">
        <v>84</v>
      </c>
      <c r="AV385" s="212" t="s">
        <v>23</v>
      </c>
      <c r="AW385" s="212" t="s">
        <v>40</v>
      </c>
      <c r="AX385" s="212" t="s">
        <v>76</v>
      </c>
      <c r="AY385" s="214" t="s">
        <v>167</v>
      </c>
    </row>
    <row r="386" s="220" customFormat="true" ht="13.5" hidden="false" customHeight="false" outlineLevel="0" collapsed="false">
      <c r="B386" s="221"/>
      <c r="D386" s="208" t="s">
        <v>179</v>
      </c>
      <c r="E386" s="222"/>
      <c r="F386" s="223" t="s">
        <v>433</v>
      </c>
      <c r="H386" s="224" t="n">
        <v>6</v>
      </c>
      <c r="I386" s="225"/>
      <c r="L386" s="221"/>
      <c r="M386" s="226"/>
      <c r="N386" s="227"/>
      <c r="O386" s="227"/>
      <c r="P386" s="227"/>
      <c r="Q386" s="227"/>
      <c r="R386" s="227"/>
      <c r="S386" s="227"/>
      <c r="T386" s="228"/>
      <c r="AT386" s="222" t="s">
        <v>179</v>
      </c>
      <c r="AU386" s="222" t="s">
        <v>84</v>
      </c>
      <c r="AV386" s="220" t="s">
        <v>84</v>
      </c>
      <c r="AW386" s="220" t="s">
        <v>40</v>
      </c>
      <c r="AX386" s="220" t="s">
        <v>76</v>
      </c>
      <c r="AY386" s="222" t="s">
        <v>167</v>
      </c>
    </row>
    <row r="387" s="229" customFormat="true" ht="13.5" hidden="false" customHeight="false" outlineLevel="0" collapsed="false">
      <c r="B387" s="230"/>
      <c r="D387" s="208" t="s">
        <v>179</v>
      </c>
      <c r="E387" s="239"/>
      <c r="F387" s="240" t="s">
        <v>183</v>
      </c>
      <c r="H387" s="241" t="n">
        <v>6</v>
      </c>
      <c r="I387" s="235"/>
      <c r="L387" s="230"/>
      <c r="M387" s="236"/>
      <c r="N387" s="237"/>
      <c r="O387" s="237"/>
      <c r="P387" s="237"/>
      <c r="Q387" s="237"/>
      <c r="R387" s="237"/>
      <c r="S387" s="237"/>
      <c r="T387" s="238"/>
      <c r="AT387" s="239" t="s">
        <v>179</v>
      </c>
      <c r="AU387" s="239" t="s">
        <v>84</v>
      </c>
      <c r="AV387" s="229" t="s">
        <v>173</v>
      </c>
      <c r="AW387" s="229" t="s">
        <v>40</v>
      </c>
      <c r="AX387" s="229" t="s">
        <v>23</v>
      </c>
      <c r="AY387" s="239" t="s">
        <v>167</v>
      </c>
    </row>
    <row r="388" s="220" customFormat="true" ht="13.5" hidden="false" customHeight="false" outlineLevel="0" collapsed="false">
      <c r="B388" s="221"/>
      <c r="D388" s="231" t="s">
        <v>179</v>
      </c>
      <c r="F388" s="242" t="s">
        <v>434</v>
      </c>
      <c r="H388" s="243" t="n">
        <v>6.12</v>
      </c>
      <c r="I388" s="225"/>
      <c r="L388" s="221"/>
      <c r="M388" s="226"/>
      <c r="N388" s="227"/>
      <c r="O388" s="227"/>
      <c r="P388" s="227"/>
      <c r="Q388" s="227"/>
      <c r="R388" s="227"/>
      <c r="S388" s="227"/>
      <c r="T388" s="228"/>
      <c r="AT388" s="222" t="s">
        <v>179</v>
      </c>
      <c r="AU388" s="222" t="s">
        <v>84</v>
      </c>
      <c r="AV388" s="220" t="s">
        <v>84</v>
      </c>
      <c r="AW388" s="220" t="s">
        <v>6</v>
      </c>
      <c r="AX388" s="220" t="s">
        <v>23</v>
      </c>
      <c r="AY388" s="222" t="s">
        <v>167</v>
      </c>
    </row>
    <row r="389" s="30" customFormat="true" ht="22.5" hidden="false" customHeight="true" outlineLevel="0" collapsed="false">
      <c r="B389" s="195"/>
      <c r="C389" s="196" t="s">
        <v>435</v>
      </c>
      <c r="D389" s="196" t="s">
        <v>169</v>
      </c>
      <c r="E389" s="197" t="s">
        <v>436</v>
      </c>
      <c r="F389" s="198" t="s">
        <v>437</v>
      </c>
      <c r="G389" s="199" t="s">
        <v>104</v>
      </c>
      <c r="H389" s="200" t="n">
        <v>136.7</v>
      </c>
      <c r="I389" s="201"/>
      <c r="J389" s="202" t="n">
        <f aca="false">ROUND(I389*H389,2)</f>
        <v>0</v>
      </c>
      <c r="K389" s="198" t="s">
        <v>172</v>
      </c>
      <c r="L389" s="31"/>
      <c r="M389" s="203"/>
      <c r="N389" s="204" t="s">
        <v>47</v>
      </c>
      <c r="O389" s="32"/>
      <c r="P389" s="205" t="n">
        <f aca="false">O389*H389</f>
        <v>0</v>
      </c>
      <c r="Q389" s="205" t="n">
        <v>0.10362</v>
      </c>
      <c r="R389" s="205" t="n">
        <f aca="false">Q389*H389</f>
        <v>14.164854</v>
      </c>
      <c r="S389" s="205" t="n">
        <v>0</v>
      </c>
      <c r="T389" s="206" t="n">
        <f aca="false">S389*H389</f>
        <v>0</v>
      </c>
      <c r="AR389" s="11" t="s">
        <v>173</v>
      </c>
      <c r="AT389" s="11" t="s">
        <v>169</v>
      </c>
      <c r="AU389" s="11" t="s">
        <v>84</v>
      </c>
      <c r="AY389" s="11" t="s">
        <v>167</v>
      </c>
      <c r="BE389" s="207" t="n">
        <f aca="false">IF(N389="základní",J389,0)</f>
        <v>0</v>
      </c>
      <c r="BF389" s="207" t="n">
        <f aca="false">IF(N389="snížená",J389,0)</f>
        <v>0</v>
      </c>
      <c r="BG389" s="207" t="n">
        <f aca="false">IF(N389="zákl. přenesená",J389,0)</f>
        <v>0</v>
      </c>
      <c r="BH389" s="207" t="n">
        <f aca="false">IF(N389="sníž. přenesená",J389,0)</f>
        <v>0</v>
      </c>
      <c r="BI389" s="207" t="n">
        <f aca="false">IF(N389="nulová",J389,0)</f>
        <v>0</v>
      </c>
      <c r="BJ389" s="11" t="s">
        <v>23</v>
      </c>
      <c r="BK389" s="207" t="n">
        <f aca="false">ROUND(I389*H389,2)</f>
        <v>0</v>
      </c>
      <c r="BL389" s="11" t="s">
        <v>173</v>
      </c>
      <c r="BM389" s="11" t="s">
        <v>438</v>
      </c>
    </row>
    <row r="390" s="30" customFormat="true" ht="40.5" hidden="false" customHeight="false" outlineLevel="0" collapsed="false">
      <c r="B390" s="31"/>
      <c r="D390" s="208" t="s">
        <v>175</v>
      </c>
      <c r="F390" s="209" t="s">
        <v>439</v>
      </c>
      <c r="I390" s="166"/>
      <c r="L390" s="31"/>
      <c r="M390" s="210"/>
      <c r="N390" s="32"/>
      <c r="O390" s="32"/>
      <c r="P390" s="32"/>
      <c r="Q390" s="32"/>
      <c r="R390" s="32"/>
      <c r="S390" s="32"/>
      <c r="T390" s="71"/>
      <c r="AT390" s="11" t="s">
        <v>175</v>
      </c>
      <c r="AU390" s="11" t="s">
        <v>84</v>
      </c>
    </row>
    <row r="391" s="30" customFormat="true" ht="121.5" hidden="false" customHeight="false" outlineLevel="0" collapsed="false">
      <c r="B391" s="31"/>
      <c r="D391" s="208" t="s">
        <v>177</v>
      </c>
      <c r="F391" s="211" t="s">
        <v>440</v>
      </c>
      <c r="I391" s="166"/>
      <c r="L391" s="31"/>
      <c r="M391" s="210"/>
      <c r="N391" s="32"/>
      <c r="O391" s="32"/>
      <c r="P391" s="32"/>
      <c r="Q391" s="32"/>
      <c r="R391" s="32"/>
      <c r="S391" s="32"/>
      <c r="T391" s="71"/>
      <c r="AT391" s="11" t="s">
        <v>177</v>
      </c>
      <c r="AU391" s="11" t="s">
        <v>84</v>
      </c>
    </row>
    <row r="392" s="212" customFormat="true" ht="13.5" hidden="false" customHeight="false" outlineLevel="0" collapsed="false">
      <c r="B392" s="213"/>
      <c r="D392" s="208" t="s">
        <v>179</v>
      </c>
      <c r="E392" s="214"/>
      <c r="F392" s="215" t="s">
        <v>232</v>
      </c>
      <c r="H392" s="214"/>
      <c r="I392" s="216"/>
      <c r="L392" s="213"/>
      <c r="M392" s="217"/>
      <c r="N392" s="218"/>
      <c r="O392" s="218"/>
      <c r="P392" s="218"/>
      <c r="Q392" s="218"/>
      <c r="R392" s="218"/>
      <c r="S392" s="218"/>
      <c r="T392" s="219"/>
      <c r="AT392" s="214" t="s">
        <v>179</v>
      </c>
      <c r="AU392" s="214" t="s">
        <v>84</v>
      </c>
      <c r="AV392" s="212" t="s">
        <v>23</v>
      </c>
      <c r="AW392" s="212" t="s">
        <v>40</v>
      </c>
      <c r="AX392" s="212" t="s">
        <v>76</v>
      </c>
      <c r="AY392" s="214" t="s">
        <v>167</v>
      </c>
    </row>
    <row r="393" s="220" customFormat="true" ht="13.5" hidden="false" customHeight="false" outlineLevel="0" collapsed="false">
      <c r="B393" s="221"/>
      <c r="D393" s="208" t="s">
        <v>179</v>
      </c>
      <c r="E393" s="222"/>
      <c r="F393" s="223" t="s">
        <v>107</v>
      </c>
      <c r="H393" s="224" t="n">
        <v>136.7</v>
      </c>
      <c r="I393" s="225"/>
      <c r="L393" s="221"/>
      <c r="M393" s="226"/>
      <c r="N393" s="227"/>
      <c r="O393" s="227"/>
      <c r="P393" s="227"/>
      <c r="Q393" s="227"/>
      <c r="R393" s="227"/>
      <c r="S393" s="227"/>
      <c r="T393" s="228"/>
      <c r="AT393" s="222" t="s">
        <v>179</v>
      </c>
      <c r="AU393" s="222" t="s">
        <v>84</v>
      </c>
      <c r="AV393" s="220" t="s">
        <v>84</v>
      </c>
      <c r="AW393" s="220" t="s">
        <v>40</v>
      </c>
      <c r="AX393" s="220" t="s">
        <v>76</v>
      </c>
      <c r="AY393" s="222" t="s">
        <v>167</v>
      </c>
    </row>
    <row r="394" s="229" customFormat="true" ht="13.5" hidden="false" customHeight="false" outlineLevel="0" collapsed="false">
      <c r="B394" s="230"/>
      <c r="D394" s="231" t="s">
        <v>179</v>
      </c>
      <c r="E394" s="232"/>
      <c r="F394" s="233" t="s">
        <v>183</v>
      </c>
      <c r="H394" s="234" t="n">
        <v>136.7</v>
      </c>
      <c r="I394" s="235"/>
      <c r="L394" s="230"/>
      <c r="M394" s="236"/>
      <c r="N394" s="237"/>
      <c r="O394" s="237"/>
      <c r="P394" s="237"/>
      <c r="Q394" s="237"/>
      <c r="R394" s="237"/>
      <c r="S394" s="237"/>
      <c r="T394" s="238"/>
      <c r="AT394" s="239" t="s">
        <v>179</v>
      </c>
      <c r="AU394" s="239" t="s">
        <v>84</v>
      </c>
      <c r="AV394" s="229" t="s">
        <v>173</v>
      </c>
      <c r="AW394" s="229" t="s">
        <v>40</v>
      </c>
      <c r="AX394" s="229" t="s">
        <v>23</v>
      </c>
      <c r="AY394" s="239" t="s">
        <v>167</v>
      </c>
    </row>
    <row r="395" s="30" customFormat="true" ht="22.5" hidden="false" customHeight="true" outlineLevel="0" collapsed="false">
      <c r="B395" s="195"/>
      <c r="C395" s="244" t="s">
        <v>441</v>
      </c>
      <c r="D395" s="244" t="s">
        <v>300</v>
      </c>
      <c r="E395" s="245" t="s">
        <v>442</v>
      </c>
      <c r="F395" s="246" t="s">
        <v>443</v>
      </c>
      <c r="G395" s="247" t="s">
        <v>104</v>
      </c>
      <c r="H395" s="248" t="n">
        <v>91.086</v>
      </c>
      <c r="I395" s="249"/>
      <c r="J395" s="250" t="n">
        <f aca="false">ROUND(I395*H395,2)</f>
        <v>0</v>
      </c>
      <c r="K395" s="246"/>
      <c r="L395" s="251"/>
      <c r="M395" s="252"/>
      <c r="N395" s="253" t="s">
        <v>47</v>
      </c>
      <c r="O395" s="32"/>
      <c r="P395" s="205" t="n">
        <f aca="false">O395*H395</f>
        <v>0</v>
      </c>
      <c r="Q395" s="205" t="n">
        <v>0.176</v>
      </c>
      <c r="R395" s="205" t="n">
        <f aca="false">Q395*H395</f>
        <v>16.031136</v>
      </c>
      <c r="S395" s="205" t="n">
        <v>0</v>
      </c>
      <c r="T395" s="206" t="n">
        <f aca="false">S395*H395</f>
        <v>0</v>
      </c>
      <c r="AR395" s="11" t="s">
        <v>218</v>
      </c>
      <c r="AT395" s="11" t="s">
        <v>300</v>
      </c>
      <c r="AU395" s="11" t="s">
        <v>84</v>
      </c>
      <c r="AY395" s="11" t="s">
        <v>167</v>
      </c>
      <c r="BE395" s="207" t="n">
        <f aca="false">IF(N395="základní",J395,0)</f>
        <v>0</v>
      </c>
      <c r="BF395" s="207" t="n">
        <f aca="false">IF(N395="snížená",J395,0)</f>
        <v>0</v>
      </c>
      <c r="BG395" s="207" t="n">
        <f aca="false">IF(N395="zákl. přenesená",J395,0)</f>
        <v>0</v>
      </c>
      <c r="BH395" s="207" t="n">
        <f aca="false">IF(N395="sníž. přenesená",J395,0)</f>
        <v>0</v>
      </c>
      <c r="BI395" s="207" t="n">
        <f aca="false">IF(N395="nulová",J395,0)</f>
        <v>0</v>
      </c>
      <c r="BJ395" s="11" t="s">
        <v>23</v>
      </c>
      <c r="BK395" s="207" t="n">
        <f aca="false">ROUND(I395*H395,2)</f>
        <v>0</v>
      </c>
      <c r="BL395" s="11" t="s">
        <v>173</v>
      </c>
      <c r="BM395" s="11" t="s">
        <v>444</v>
      </c>
    </row>
    <row r="396" s="30" customFormat="true" ht="40.5" hidden="false" customHeight="false" outlineLevel="0" collapsed="false">
      <c r="B396" s="31"/>
      <c r="D396" s="208" t="s">
        <v>175</v>
      </c>
      <c r="F396" s="209" t="s">
        <v>445</v>
      </c>
      <c r="I396" s="166"/>
      <c r="L396" s="31"/>
      <c r="M396" s="210"/>
      <c r="N396" s="32"/>
      <c r="O396" s="32"/>
      <c r="P396" s="32"/>
      <c r="Q396" s="32"/>
      <c r="R396" s="32"/>
      <c r="S396" s="32"/>
      <c r="T396" s="71"/>
      <c r="AT396" s="11" t="s">
        <v>175</v>
      </c>
      <c r="AU396" s="11" t="s">
        <v>84</v>
      </c>
    </row>
    <row r="397" s="212" customFormat="true" ht="13.5" hidden="false" customHeight="false" outlineLevel="0" collapsed="false">
      <c r="B397" s="213"/>
      <c r="D397" s="208" t="s">
        <v>179</v>
      </c>
      <c r="E397" s="214"/>
      <c r="F397" s="215" t="s">
        <v>232</v>
      </c>
      <c r="H397" s="214"/>
      <c r="I397" s="216"/>
      <c r="L397" s="213"/>
      <c r="M397" s="217"/>
      <c r="N397" s="218"/>
      <c r="O397" s="218"/>
      <c r="P397" s="218"/>
      <c r="Q397" s="218"/>
      <c r="R397" s="218"/>
      <c r="S397" s="218"/>
      <c r="T397" s="219"/>
      <c r="AT397" s="214" t="s">
        <v>179</v>
      </c>
      <c r="AU397" s="214" t="s">
        <v>84</v>
      </c>
      <c r="AV397" s="212" t="s">
        <v>23</v>
      </c>
      <c r="AW397" s="212" t="s">
        <v>40</v>
      </c>
      <c r="AX397" s="212" t="s">
        <v>76</v>
      </c>
      <c r="AY397" s="214" t="s">
        <v>167</v>
      </c>
    </row>
    <row r="398" s="220" customFormat="true" ht="13.5" hidden="false" customHeight="false" outlineLevel="0" collapsed="false">
      <c r="B398" s="221"/>
      <c r="D398" s="208" t="s">
        <v>179</v>
      </c>
      <c r="E398" s="222"/>
      <c r="F398" s="223" t="s">
        <v>107</v>
      </c>
      <c r="H398" s="224" t="n">
        <v>136.7</v>
      </c>
      <c r="I398" s="225"/>
      <c r="L398" s="221"/>
      <c r="M398" s="226"/>
      <c r="N398" s="227"/>
      <c r="O398" s="227"/>
      <c r="P398" s="227"/>
      <c r="Q398" s="227"/>
      <c r="R398" s="227"/>
      <c r="S398" s="227"/>
      <c r="T398" s="228"/>
      <c r="AT398" s="222" t="s">
        <v>179</v>
      </c>
      <c r="AU398" s="222" t="s">
        <v>84</v>
      </c>
      <c r="AV398" s="220" t="s">
        <v>84</v>
      </c>
      <c r="AW398" s="220" t="s">
        <v>40</v>
      </c>
      <c r="AX398" s="220" t="s">
        <v>76</v>
      </c>
      <c r="AY398" s="222" t="s">
        <v>167</v>
      </c>
    </row>
    <row r="399" s="212" customFormat="true" ht="13.5" hidden="false" customHeight="false" outlineLevel="0" collapsed="false">
      <c r="B399" s="213"/>
      <c r="D399" s="208" t="s">
        <v>179</v>
      </c>
      <c r="E399" s="214"/>
      <c r="F399" s="215" t="s">
        <v>424</v>
      </c>
      <c r="H399" s="214"/>
      <c r="I399" s="216"/>
      <c r="L399" s="213"/>
      <c r="M399" s="217"/>
      <c r="N399" s="218"/>
      <c r="O399" s="218"/>
      <c r="P399" s="218"/>
      <c r="Q399" s="218"/>
      <c r="R399" s="218"/>
      <c r="S399" s="218"/>
      <c r="T399" s="219"/>
      <c r="AT399" s="214" t="s">
        <v>179</v>
      </c>
      <c r="AU399" s="214" t="s">
        <v>84</v>
      </c>
      <c r="AV399" s="212" t="s">
        <v>23</v>
      </c>
      <c r="AW399" s="212" t="s">
        <v>40</v>
      </c>
      <c r="AX399" s="212" t="s">
        <v>76</v>
      </c>
      <c r="AY399" s="214" t="s">
        <v>167</v>
      </c>
    </row>
    <row r="400" s="220" customFormat="true" ht="13.5" hidden="false" customHeight="false" outlineLevel="0" collapsed="false">
      <c r="B400" s="221"/>
      <c r="D400" s="208" t="s">
        <v>179</v>
      </c>
      <c r="E400" s="222"/>
      <c r="F400" s="223" t="s">
        <v>446</v>
      </c>
      <c r="H400" s="224" t="n">
        <v>-47.4</v>
      </c>
      <c r="I400" s="225"/>
      <c r="L400" s="221"/>
      <c r="M400" s="226"/>
      <c r="N400" s="227"/>
      <c r="O400" s="227"/>
      <c r="P400" s="227"/>
      <c r="Q400" s="227"/>
      <c r="R400" s="227"/>
      <c r="S400" s="227"/>
      <c r="T400" s="228"/>
      <c r="AT400" s="222" t="s">
        <v>179</v>
      </c>
      <c r="AU400" s="222" t="s">
        <v>84</v>
      </c>
      <c r="AV400" s="220" t="s">
        <v>84</v>
      </c>
      <c r="AW400" s="220" t="s">
        <v>40</v>
      </c>
      <c r="AX400" s="220" t="s">
        <v>76</v>
      </c>
      <c r="AY400" s="222" t="s">
        <v>167</v>
      </c>
    </row>
    <row r="401" s="229" customFormat="true" ht="13.5" hidden="false" customHeight="false" outlineLevel="0" collapsed="false">
      <c r="B401" s="230"/>
      <c r="D401" s="208" t="s">
        <v>179</v>
      </c>
      <c r="E401" s="239"/>
      <c r="F401" s="240" t="s">
        <v>183</v>
      </c>
      <c r="H401" s="241" t="n">
        <v>89.3</v>
      </c>
      <c r="I401" s="235"/>
      <c r="L401" s="230"/>
      <c r="M401" s="236"/>
      <c r="N401" s="237"/>
      <c r="O401" s="237"/>
      <c r="P401" s="237"/>
      <c r="Q401" s="237"/>
      <c r="R401" s="237"/>
      <c r="S401" s="237"/>
      <c r="T401" s="238"/>
      <c r="AT401" s="239" t="s">
        <v>179</v>
      </c>
      <c r="AU401" s="239" t="s">
        <v>84</v>
      </c>
      <c r="AV401" s="229" t="s">
        <v>173</v>
      </c>
      <c r="AW401" s="229" t="s">
        <v>40</v>
      </c>
      <c r="AX401" s="229" t="s">
        <v>23</v>
      </c>
      <c r="AY401" s="239" t="s">
        <v>167</v>
      </c>
    </row>
    <row r="402" s="220" customFormat="true" ht="13.5" hidden="false" customHeight="false" outlineLevel="0" collapsed="false">
      <c r="B402" s="221"/>
      <c r="D402" s="231" t="s">
        <v>179</v>
      </c>
      <c r="F402" s="242" t="s">
        <v>447</v>
      </c>
      <c r="H402" s="243" t="n">
        <v>91.086</v>
      </c>
      <c r="I402" s="225"/>
      <c r="L402" s="221"/>
      <c r="M402" s="226"/>
      <c r="N402" s="227"/>
      <c r="O402" s="227"/>
      <c r="P402" s="227"/>
      <c r="Q402" s="227"/>
      <c r="R402" s="227"/>
      <c r="S402" s="227"/>
      <c r="T402" s="228"/>
      <c r="AT402" s="222" t="s">
        <v>179</v>
      </c>
      <c r="AU402" s="222" t="s">
        <v>84</v>
      </c>
      <c r="AV402" s="220" t="s">
        <v>84</v>
      </c>
      <c r="AW402" s="220" t="s">
        <v>6</v>
      </c>
      <c r="AX402" s="220" t="s">
        <v>23</v>
      </c>
      <c r="AY402" s="222" t="s">
        <v>167</v>
      </c>
    </row>
    <row r="403" s="30" customFormat="true" ht="22.5" hidden="false" customHeight="true" outlineLevel="0" collapsed="false">
      <c r="B403" s="195"/>
      <c r="C403" s="244" t="s">
        <v>448</v>
      </c>
      <c r="D403" s="244" t="s">
        <v>300</v>
      </c>
      <c r="E403" s="245" t="s">
        <v>449</v>
      </c>
      <c r="F403" s="246" t="s">
        <v>450</v>
      </c>
      <c r="G403" s="247" t="s">
        <v>104</v>
      </c>
      <c r="H403" s="248" t="n">
        <v>48.348</v>
      </c>
      <c r="I403" s="249"/>
      <c r="J403" s="250" t="n">
        <f aca="false">ROUND(I403*H403,2)</f>
        <v>0</v>
      </c>
      <c r="K403" s="246"/>
      <c r="L403" s="251"/>
      <c r="M403" s="252"/>
      <c r="N403" s="253" t="s">
        <v>47</v>
      </c>
      <c r="O403" s="32"/>
      <c r="P403" s="205" t="n">
        <f aca="false">O403*H403</f>
        <v>0</v>
      </c>
      <c r="Q403" s="205" t="n">
        <v>0.176</v>
      </c>
      <c r="R403" s="205" t="n">
        <f aca="false">Q403*H403</f>
        <v>8.509248</v>
      </c>
      <c r="S403" s="205" t="n">
        <v>0</v>
      </c>
      <c r="T403" s="206" t="n">
        <f aca="false">S403*H403</f>
        <v>0</v>
      </c>
      <c r="AR403" s="11" t="s">
        <v>218</v>
      </c>
      <c r="AT403" s="11" t="s">
        <v>300</v>
      </c>
      <c r="AU403" s="11" t="s">
        <v>84</v>
      </c>
      <c r="AY403" s="11" t="s">
        <v>167</v>
      </c>
      <c r="BE403" s="207" t="n">
        <f aca="false">IF(N403="základní",J403,0)</f>
        <v>0</v>
      </c>
      <c r="BF403" s="207" t="n">
        <f aca="false">IF(N403="snížená",J403,0)</f>
        <v>0</v>
      </c>
      <c r="BG403" s="207" t="n">
        <f aca="false">IF(N403="zákl. přenesená",J403,0)</f>
        <v>0</v>
      </c>
      <c r="BH403" s="207" t="n">
        <f aca="false">IF(N403="sníž. přenesená",J403,0)</f>
        <v>0</v>
      </c>
      <c r="BI403" s="207" t="n">
        <f aca="false">IF(N403="nulová",J403,0)</f>
        <v>0</v>
      </c>
      <c r="BJ403" s="11" t="s">
        <v>23</v>
      </c>
      <c r="BK403" s="207" t="n">
        <f aca="false">ROUND(I403*H403,2)</f>
        <v>0</v>
      </c>
      <c r="BL403" s="11" t="s">
        <v>173</v>
      </c>
      <c r="BM403" s="11" t="s">
        <v>451</v>
      </c>
    </row>
    <row r="404" s="30" customFormat="true" ht="40.5" hidden="false" customHeight="false" outlineLevel="0" collapsed="false">
      <c r="B404" s="31"/>
      <c r="D404" s="208" t="s">
        <v>175</v>
      </c>
      <c r="F404" s="209" t="s">
        <v>452</v>
      </c>
      <c r="I404" s="166"/>
      <c r="L404" s="31"/>
      <c r="M404" s="210"/>
      <c r="N404" s="32"/>
      <c r="O404" s="32"/>
      <c r="P404" s="32"/>
      <c r="Q404" s="32"/>
      <c r="R404" s="32"/>
      <c r="S404" s="32"/>
      <c r="T404" s="71"/>
      <c r="AT404" s="11" t="s">
        <v>175</v>
      </c>
      <c r="AU404" s="11" t="s">
        <v>84</v>
      </c>
    </row>
    <row r="405" s="212" customFormat="true" ht="13.5" hidden="false" customHeight="false" outlineLevel="0" collapsed="false">
      <c r="B405" s="213"/>
      <c r="D405" s="208" t="s">
        <v>179</v>
      </c>
      <c r="E405" s="214"/>
      <c r="F405" s="215" t="s">
        <v>232</v>
      </c>
      <c r="H405" s="214"/>
      <c r="I405" s="216"/>
      <c r="L405" s="213"/>
      <c r="M405" s="217"/>
      <c r="N405" s="218"/>
      <c r="O405" s="218"/>
      <c r="P405" s="218"/>
      <c r="Q405" s="218"/>
      <c r="R405" s="218"/>
      <c r="S405" s="218"/>
      <c r="T405" s="219"/>
      <c r="AT405" s="214" t="s">
        <v>179</v>
      </c>
      <c r="AU405" s="214" t="s">
        <v>84</v>
      </c>
      <c r="AV405" s="212" t="s">
        <v>23</v>
      </c>
      <c r="AW405" s="212" t="s">
        <v>40</v>
      </c>
      <c r="AX405" s="212" t="s">
        <v>76</v>
      </c>
      <c r="AY405" s="214" t="s">
        <v>167</v>
      </c>
    </row>
    <row r="406" s="212" customFormat="true" ht="13.5" hidden="false" customHeight="false" outlineLevel="0" collapsed="false">
      <c r="B406" s="213"/>
      <c r="D406" s="208" t="s">
        <v>179</v>
      </c>
      <c r="E406" s="214"/>
      <c r="F406" s="215" t="s">
        <v>432</v>
      </c>
      <c r="H406" s="214"/>
      <c r="I406" s="216"/>
      <c r="L406" s="213"/>
      <c r="M406" s="217"/>
      <c r="N406" s="218"/>
      <c r="O406" s="218"/>
      <c r="P406" s="218"/>
      <c r="Q406" s="218"/>
      <c r="R406" s="218"/>
      <c r="S406" s="218"/>
      <c r="T406" s="219"/>
      <c r="AT406" s="214" t="s">
        <v>179</v>
      </c>
      <c r="AU406" s="214" t="s">
        <v>84</v>
      </c>
      <c r="AV406" s="212" t="s">
        <v>23</v>
      </c>
      <c r="AW406" s="212" t="s">
        <v>40</v>
      </c>
      <c r="AX406" s="212" t="s">
        <v>76</v>
      </c>
      <c r="AY406" s="214" t="s">
        <v>167</v>
      </c>
    </row>
    <row r="407" s="220" customFormat="true" ht="13.5" hidden="false" customHeight="false" outlineLevel="0" collapsed="false">
      <c r="B407" s="221"/>
      <c r="D407" s="208" t="s">
        <v>179</v>
      </c>
      <c r="E407" s="222"/>
      <c r="F407" s="223" t="s">
        <v>453</v>
      </c>
      <c r="H407" s="224" t="n">
        <v>47.4</v>
      </c>
      <c r="I407" s="225"/>
      <c r="L407" s="221"/>
      <c r="M407" s="226"/>
      <c r="N407" s="227"/>
      <c r="O407" s="227"/>
      <c r="P407" s="227"/>
      <c r="Q407" s="227"/>
      <c r="R407" s="227"/>
      <c r="S407" s="227"/>
      <c r="T407" s="228"/>
      <c r="AT407" s="222" t="s">
        <v>179</v>
      </c>
      <c r="AU407" s="222" t="s">
        <v>84</v>
      </c>
      <c r="AV407" s="220" t="s">
        <v>84</v>
      </c>
      <c r="AW407" s="220" t="s">
        <v>40</v>
      </c>
      <c r="AX407" s="220" t="s">
        <v>76</v>
      </c>
      <c r="AY407" s="222" t="s">
        <v>167</v>
      </c>
    </row>
    <row r="408" s="229" customFormat="true" ht="13.5" hidden="false" customHeight="false" outlineLevel="0" collapsed="false">
      <c r="B408" s="230"/>
      <c r="D408" s="208" t="s">
        <v>179</v>
      </c>
      <c r="E408" s="239"/>
      <c r="F408" s="240" t="s">
        <v>183</v>
      </c>
      <c r="H408" s="241" t="n">
        <v>47.4</v>
      </c>
      <c r="I408" s="235"/>
      <c r="L408" s="230"/>
      <c r="M408" s="236"/>
      <c r="N408" s="237"/>
      <c r="O408" s="237"/>
      <c r="P408" s="237"/>
      <c r="Q408" s="237"/>
      <c r="R408" s="237"/>
      <c r="S408" s="237"/>
      <c r="T408" s="238"/>
      <c r="AT408" s="239" t="s">
        <v>179</v>
      </c>
      <c r="AU408" s="239" t="s">
        <v>84</v>
      </c>
      <c r="AV408" s="229" t="s">
        <v>173</v>
      </c>
      <c r="AW408" s="229" t="s">
        <v>40</v>
      </c>
      <c r="AX408" s="229" t="s">
        <v>23</v>
      </c>
      <c r="AY408" s="239" t="s">
        <v>167</v>
      </c>
    </row>
    <row r="409" s="220" customFormat="true" ht="13.5" hidden="false" customHeight="false" outlineLevel="0" collapsed="false">
      <c r="B409" s="221"/>
      <c r="D409" s="208" t="s">
        <v>179</v>
      </c>
      <c r="F409" s="223" t="s">
        <v>454</v>
      </c>
      <c r="H409" s="224" t="n">
        <v>48.348</v>
      </c>
      <c r="I409" s="225"/>
      <c r="L409" s="221"/>
      <c r="M409" s="226"/>
      <c r="N409" s="227"/>
      <c r="O409" s="227"/>
      <c r="P409" s="227"/>
      <c r="Q409" s="227"/>
      <c r="R409" s="227"/>
      <c r="S409" s="227"/>
      <c r="T409" s="228"/>
      <c r="AT409" s="222" t="s">
        <v>179</v>
      </c>
      <c r="AU409" s="222" t="s">
        <v>84</v>
      </c>
      <c r="AV409" s="220" t="s">
        <v>84</v>
      </c>
      <c r="AW409" s="220" t="s">
        <v>6</v>
      </c>
      <c r="AX409" s="220" t="s">
        <v>23</v>
      </c>
      <c r="AY409" s="222" t="s">
        <v>167</v>
      </c>
    </row>
    <row r="410" s="180" customFormat="true" ht="29.85" hidden="false" customHeight="true" outlineLevel="0" collapsed="false">
      <c r="B410" s="181"/>
      <c r="D410" s="192" t="s">
        <v>75</v>
      </c>
      <c r="E410" s="193" t="s">
        <v>218</v>
      </c>
      <c r="F410" s="193" t="s">
        <v>455</v>
      </c>
      <c r="I410" s="184"/>
      <c r="J410" s="194" t="n">
        <f aca="false">BK410</f>
        <v>0</v>
      </c>
      <c r="L410" s="181"/>
      <c r="M410" s="186"/>
      <c r="N410" s="187"/>
      <c r="O410" s="187"/>
      <c r="P410" s="188" t="n">
        <f aca="false">SUM(P411:P507)</f>
        <v>0</v>
      </c>
      <c r="Q410" s="187"/>
      <c r="R410" s="188" t="n">
        <f aca="false">SUM(R411:R507)</f>
        <v>20.699622</v>
      </c>
      <c r="S410" s="187"/>
      <c r="T410" s="189" t="n">
        <f aca="false">SUM(T411:T507)</f>
        <v>0</v>
      </c>
      <c r="AR410" s="182" t="s">
        <v>23</v>
      </c>
      <c r="AT410" s="190" t="s">
        <v>75</v>
      </c>
      <c r="AU410" s="190" t="s">
        <v>23</v>
      </c>
      <c r="AY410" s="182" t="s">
        <v>167</v>
      </c>
      <c r="BK410" s="191" t="n">
        <f aca="false">SUM(BK411:BK507)</f>
        <v>0</v>
      </c>
    </row>
    <row r="411" s="30" customFormat="true" ht="22.5" hidden="false" customHeight="true" outlineLevel="0" collapsed="false">
      <c r="B411" s="195"/>
      <c r="C411" s="196" t="s">
        <v>456</v>
      </c>
      <c r="D411" s="196" t="s">
        <v>169</v>
      </c>
      <c r="E411" s="197" t="s">
        <v>457</v>
      </c>
      <c r="F411" s="198" t="s">
        <v>458</v>
      </c>
      <c r="G411" s="199" t="s">
        <v>459</v>
      </c>
      <c r="H411" s="200" t="n">
        <v>6</v>
      </c>
      <c r="I411" s="201"/>
      <c r="J411" s="202" t="n">
        <f aca="false">ROUND(I411*H411,2)</f>
        <v>0</v>
      </c>
      <c r="K411" s="198" t="s">
        <v>172</v>
      </c>
      <c r="L411" s="31"/>
      <c r="M411" s="203"/>
      <c r="N411" s="204" t="s">
        <v>47</v>
      </c>
      <c r="O411" s="32"/>
      <c r="P411" s="205" t="n">
        <f aca="false">O411*H411</f>
        <v>0</v>
      </c>
      <c r="Q411" s="205" t="n">
        <v>0.002726</v>
      </c>
      <c r="R411" s="205" t="n">
        <f aca="false">Q411*H411</f>
        <v>0.016356</v>
      </c>
      <c r="S411" s="205" t="n">
        <v>0</v>
      </c>
      <c r="T411" s="206" t="n">
        <f aca="false">S411*H411</f>
        <v>0</v>
      </c>
      <c r="AR411" s="11" t="s">
        <v>173</v>
      </c>
      <c r="AT411" s="11" t="s">
        <v>169</v>
      </c>
      <c r="AU411" s="11" t="s">
        <v>84</v>
      </c>
      <c r="AY411" s="11" t="s">
        <v>167</v>
      </c>
      <c r="BE411" s="207" t="n">
        <f aca="false">IF(N411="základní",J411,0)</f>
        <v>0</v>
      </c>
      <c r="BF411" s="207" t="n">
        <f aca="false">IF(N411="snížená",J411,0)</f>
        <v>0</v>
      </c>
      <c r="BG411" s="207" t="n">
        <f aca="false">IF(N411="zákl. přenesená",J411,0)</f>
        <v>0</v>
      </c>
      <c r="BH411" s="207" t="n">
        <f aca="false">IF(N411="sníž. přenesená",J411,0)</f>
        <v>0</v>
      </c>
      <c r="BI411" s="207" t="n">
        <f aca="false">IF(N411="nulová",J411,0)</f>
        <v>0</v>
      </c>
      <c r="BJ411" s="11" t="s">
        <v>23</v>
      </c>
      <c r="BK411" s="207" t="n">
        <f aca="false">ROUND(I411*H411,2)</f>
        <v>0</v>
      </c>
      <c r="BL411" s="11" t="s">
        <v>173</v>
      </c>
      <c r="BM411" s="11" t="s">
        <v>460</v>
      </c>
    </row>
    <row r="412" s="30" customFormat="true" ht="13.5" hidden="false" customHeight="false" outlineLevel="0" collapsed="false">
      <c r="B412" s="31"/>
      <c r="D412" s="208" t="s">
        <v>175</v>
      </c>
      <c r="F412" s="209" t="s">
        <v>461</v>
      </c>
      <c r="I412" s="166"/>
      <c r="L412" s="31"/>
      <c r="M412" s="210"/>
      <c r="N412" s="32"/>
      <c r="O412" s="32"/>
      <c r="P412" s="32"/>
      <c r="Q412" s="32"/>
      <c r="R412" s="32"/>
      <c r="S412" s="32"/>
      <c r="T412" s="71"/>
      <c r="AT412" s="11" t="s">
        <v>175</v>
      </c>
      <c r="AU412" s="11" t="s">
        <v>84</v>
      </c>
    </row>
    <row r="413" s="30" customFormat="true" ht="94.5" hidden="false" customHeight="false" outlineLevel="0" collapsed="false">
      <c r="B413" s="31"/>
      <c r="D413" s="208" t="s">
        <v>177</v>
      </c>
      <c r="F413" s="211" t="s">
        <v>462</v>
      </c>
      <c r="I413" s="166"/>
      <c r="L413" s="31"/>
      <c r="M413" s="210"/>
      <c r="N413" s="32"/>
      <c r="O413" s="32"/>
      <c r="P413" s="32"/>
      <c r="Q413" s="32"/>
      <c r="R413" s="32"/>
      <c r="S413" s="32"/>
      <c r="T413" s="71"/>
      <c r="AT413" s="11" t="s">
        <v>177</v>
      </c>
      <c r="AU413" s="11" t="s">
        <v>84</v>
      </c>
    </row>
    <row r="414" s="212" customFormat="true" ht="13.5" hidden="false" customHeight="false" outlineLevel="0" collapsed="false">
      <c r="B414" s="213"/>
      <c r="D414" s="208" t="s">
        <v>179</v>
      </c>
      <c r="E414" s="214"/>
      <c r="F414" s="215" t="s">
        <v>180</v>
      </c>
      <c r="H414" s="214"/>
      <c r="I414" s="216"/>
      <c r="L414" s="213"/>
      <c r="M414" s="217"/>
      <c r="N414" s="218"/>
      <c r="O414" s="218"/>
      <c r="P414" s="218"/>
      <c r="Q414" s="218"/>
      <c r="R414" s="218"/>
      <c r="S414" s="218"/>
      <c r="T414" s="219"/>
      <c r="AT414" s="214" t="s">
        <v>179</v>
      </c>
      <c r="AU414" s="214" t="s">
        <v>84</v>
      </c>
      <c r="AV414" s="212" t="s">
        <v>23</v>
      </c>
      <c r="AW414" s="212" t="s">
        <v>40</v>
      </c>
      <c r="AX414" s="212" t="s">
        <v>76</v>
      </c>
      <c r="AY414" s="214" t="s">
        <v>167</v>
      </c>
    </row>
    <row r="415" s="212" customFormat="true" ht="13.5" hidden="false" customHeight="false" outlineLevel="0" collapsed="false">
      <c r="B415" s="213"/>
      <c r="D415" s="208" t="s">
        <v>179</v>
      </c>
      <c r="E415" s="214"/>
      <c r="F415" s="215" t="s">
        <v>181</v>
      </c>
      <c r="H415" s="214"/>
      <c r="I415" s="216"/>
      <c r="L415" s="213"/>
      <c r="M415" s="217"/>
      <c r="N415" s="218"/>
      <c r="O415" s="218"/>
      <c r="P415" s="218"/>
      <c r="Q415" s="218"/>
      <c r="R415" s="218"/>
      <c r="S415" s="218"/>
      <c r="T415" s="219"/>
      <c r="AT415" s="214" t="s">
        <v>179</v>
      </c>
      <c r="AU415" s="214" t="s">
        <v>84</v>
      </c>
      <c r="AV415" s="212" t="s">
        <v>23</v>
      </c>
      <c r="AW415" s="212" t="s">
        <v>40</v>
      </c>
      <c r="AX415" s="212" t="s">
        <v>76</v>
      </c>
      <c r="AY415" s="214" t="s">
        <v>167</v>
      </c>
    </row>
    <row r="416" s="220" customFormat="true" ht="13.5" hidden="false" customHeight="false" outlineLevel="0" collapsed="false">
      <c r="B416" s="221"/>
      <c r="D416" s="208" t="s">
        <v>179</v>
      </c>
      <c r="E416" s="222"/>
      <c r="F416" s="223" t="s">
        <v>205</v>
      </c>
      <c r="H416" s="224" t="n">
        <v>6</v>
      </c>
      <c r="I416" s="225"/>
      <c r="L416" s="221"/>
      <c r="M416" s="226"/>
      <c r="N416" s="227"/>
      <c r="O416" s="227"/>
      <c r="P416" s="227"/>
      <c r="Q416" s="227"/>
      <c r="R416" s="227"/>
      <c r="S416" s="227"/>
      <c r="T416" s="228"/>
      <c r="AT416" s="222" t="s">
        <v>179</v>
      </c>
      <c r="AU416" s="222" t="s">
        <v>84</v>
      </c>
      <c r="AV416" s="220" t="s">
        <v>84</v>
      </c>
      <c r="AW416" s="220" t="s">
        <v>40</v>
      </c>
      <c r="AX416" s="220" t="s">
        <v>76</v>
      </c>
      <c r="AY416" s="222" t="s">
        <v>167</v>
      </c>
    </row>
    <row r="417" s="229" customFormat="true" ht="13.5" hidden="false" customHeight="false" outlineLevel="0" collapsed="false">
      <c r="B417" s="230"/>
      <c r="D417" s="231" t="s">
        <v>179</v>
      </c>
      <c r="E417" s="232"/>
      <c r="F417" s="233" t="s">
        <v>183</v>
      </c>
      <c r="H417" s="234" t="n">
        <v>6</v>
      </c>
      <c r="I417" s="235"/>
      <c r="L417" s="230"/>
      <c r="M417" s="236"/>
      <c r="N417" s="237"/>
      <c r="O417" s="237"/>
      <c r="P417" s="237"/>
      <c r="Q417" s="237"/>
      <c r="R417" s="237"/>
      <c r="S417" s="237"/>
      <c r="T417" s="238"/>
      <c r="AT417" s="239" t="s">
        <v>179</v>
      </c>
      <c r="AU417" s="239" t="s">
        <v>84</v>
      </c>
      <c r="AV417" s="229" t="s">
        <v>173</v>
      </c>
      <c r="AW417" s="229" t="s">
        <v>40</v>
      </c>
      <c r="AX417" s="229" t="s">
        <v>23</v>
      </c>
      <c r="AY417" s="239" t="s">
        <v>167</v>
      </c>
    </row>
    <row r="418" s="30" customFormat="true" ht="31.5" hidden="false" customHeight="true" outlineLevel="0" collapsed="false">
      <c r="B418" s="195"/>
      <c r="C418" s="244" t="s">
        <v>463</v>
      </c>
      <c r="D418" s="244" t="s">
        <v>300</v>
      </c>
      <c r="E418" s="245" t="s">
        <v>464</v>
      </c>
      <c r="F418" s="246" t="s">
        <v>465</v>
      </c>
      <c r="G418" s="247" t="s">
        <v>459</v>
      </c>
      <c r="H418" s="248" t="n">
        <v>6</v>
      </c>
      <c r="I418" s="249"/>
      <c r="J418" s="250" t="n">
        <f aca="false">ROUND(I418*H418,2)</f>
        <v>0</v>
      </c>
      <c r="K418" s="246" t="s">
        <v>172</v>
      </c>
      <c r="L418" s="251"/>
      <c r="M418" s="252"/>
      <c r="N418" s="253" t="s">
        <v>47</v>
      </c>
      <c r="O418" s="32"/>
      <c r="P418" s="205" t="n">
        <f aca="false">O418*H418</f>
        <v>0</v>
      </c>
      <c r="Q418" s="205" t="n">
        <v>0.044</v>
      </c>
      <c r="R418" s="205" t="n">
        <f aca="false">Q418*H418</f>
        <v>0.264</v>
      </c>
      <c r="S418" s="205" t="n">
        <v>0</v>
      </c>
      <c r="T418" s="206" t="n">
        <f aca="false">S418*H418</f>
        <v>0</v>
      </c>
      <c r="AR418" s="11" t="s">
        <v>218</v>
      </c>
      <c r="AT418" s="11" t="s">
        <v>300</v>
      </c>
      <c r="AU418" s="11" t="s">
        <v>84</v>
      </c>
      <c r="AY418" s="11" t="s">
        <v>167</v>
      </c>
      <c r="BE418" s="207" t="n">
        <f aca="false">IF(N418="základní",J418,0)</f>
        <v>0</v>
      </c>
      <c r="BF418" s="207" t="n">
        <f aca="false">IF(N418="snížená",J418,0)</f>
        <v>0</v>
      </c>
      <c r="BG418" s="207" t="n">
        <f aca="false">IF(N418="zákl. přenesená",J418,0)</f>
        <v>0</v>
      </c>
      <c r="BH418" s="207" t="n">
        <f aca="false">IF(N418="sníž. přenesená",J418,0)</f>
        <v>0</v>
      </c>
      <c r="BI418" s="207" t="n">
        <f aca="false">IF(N418="nulová",J418,0)</f>
        <v>0</v>
      </c>
      <c r="BJ418" s="11" t="s">
        <v>23</v>
      </c>
      <c r="BK418" s="207" t="n">
        <f aca="false">ROUND(I418*H418,2)</f>
        <v>0</v>
      </c>
      <c r="BL418" s="11" t="s">
        <v>173</v>
      </c>
      <c r="BM418" s="11" t="s">
        <v>466</v>
      </c>
    </row>
    <row r="419" s="30" customFormat="true" ht="27" hidden="false" customHeight="false" outlineLevel="0" collapsed="false">
      <c r="B419" s="31"/>
      <c r="D419" s="208" t="s">
        <v>175</v>
      </c>
      <c r="F419" s="209" t="s">
        <v>467</v>
      </c>
      <c r="I419" s="166"/>
      <c r="L419" s="31"/>
      <c r="M419" s="210"/>
      <c r="N419" s="32"/>
      <c r="O419" s="32"/>
      <c r="P419" s="32"/>
      <c r="Q419" s="32"/>
      <c r="R419" s="32"/>
      <c r="S419" s="32"/>
      <c r="T419" s="71"/>
      <c r="AT419" s="11" t="s">
        <v>175</v>
      </c>
      <c r="AU419" s="11" t="s">
        <v>84</v>
      </c>
    </row>
    <row r="420" s="212" customFormat="true" ht="13.5" hidden="false" customHeight="false" outlineLevel="0" collapsed="false">
      <c r="B420" s="213"/>
      <c r="D420" s="208" t="s">
        <v>179</v>
      </c>
      <c r="E420" s="214"/>
      <c r="F420" s="215" t="s">
        <v>180</v>
      </c>
      <c r="H420" s="214"/>
      <c r="I420" s="216"/>
      <c r="L420" s="213"/>
      <c r="M420" s="217"/>
      <c r="N420" s="218"/>
      <c r="O420" s="218"/>
      <c r="P420" s="218"/>
      <c r="Q420" s="218"/>
      <c r="R420" s="218"/>
      <c r="S420" s="218"/>
      <c r="T420" s="219"/>
      <c r="AT420" s="214" t="s">
        <v>179</v>
      </c>
      <c r="AU420" s="214" t="s">
        <v>84</v>
      </c>
      <c r="AV420" s="212" t="s">
        <v>23</v>
      </c>
      <c r="AW420" s="212" t="s">
        <v>40</v>
      </c>
      <c r="AX420" s="212" t="s">
        <v>76</v>
      </c>
      <c r="AY420" s="214" t="s">
        <v>167</v>
      </c>
    </row>
    <row r="421" s="212" customFormat="true" ht="13.5" hidden="false" customHeight="false" outlineLevel="0" collapsed="false">
      <c r="B421" s="213"/>
      <c r="D421" s="208" t="s">
        <v>179</v>
      </c>
      <c r="E421" s="214"/>
      <c r="F421" s="215" t="s">
        <v>181</v>
      </c>
      <c r="H421" s="214"/>
      <c r="I421" s="216"/>
      <c r="L421" s="213"/>
      <c r="M421" s="217"/>
      <c r="N421" s="218"/>
      <c r="O421" s="218"/>
      <c r="P421" s="218"/>
      <c r="Q421" s="218"/>
      <c r="R421" s="218"/>
      <c r="S421" s="218"/>
      <c r="T421" s="219"/>
      <c r="AT421" s="214" t="s">
        <v>179</v>
      </c>
      <c r="AU421" s="214" t="s">
        <v>84</v>
      </c>
      <c r="AV421" s="212" t="s">
        <v>23</v>
      </c>
      <c r="AW421" s="212" t="s">
        <v>40</v>
      </c>
      <c r="AX421" s="212" t="s">
        <v>76</v>
      </c>
      <c r="AY421" s="214" t="s">
        <v>167</v>
      </c>
    </row>
    <row r="422" s="220" customFormat="true" ht="13.5" hidden="false" customHeight="false" outlineLevel="0" collapsed="false">
      <c r="B422" s="221"/>
      <c r="D422" s="208" t="s">
        <v>179</v>
      </c>
      <c r="E422" s="222"/>
      <c r="F422" s="223" t="s">
        <v>205</v>
      </c>
      <c r="H422" s="224" t="n">
        <v>6</v>
      </c>
      <c r="I422" s="225"/>
      <c r="L422" s="221"/>
      <c r="M422" s="226"/>
      <c r="N422" s="227"/>
      <c r="O422" s="227"/>
      <c r="P422" s="227"/>
      <c r="Q422" s="227"/>
      <c r="R422" s="227"/>
      <c r="S422" s="227"/>
      <c r="T422" s="228"/>
      <c r="AT422" s="222" t="s">
        <v>179</v>
      </c>
      <c r="AU422" s="222" t="s">
        <v>84</v>
      </c>
      <c r="AV422" s="220" t="s">
        <v>84</v>
      </c>
      <c r="AW422" s="220" t="s">
        <v>40</v>
      </c>
      <c r="AX422" s="220" t="s">
        <v>76</v>
      </c>
      <c r="AY422" s="222" t="s">
        <v>167</v>
      </c>
    </row>
    <row r="423" s="229" customFormat="true" ht="13.5" hidden="false" customHeight="false" outlineLevel="0" collapsed="false">
      <c r="B423" s="230"/>
      <c r="D423" s="231" t="s">
        <v>179</v>
      </c>
      <c r="E423" s="232"/>
      <c r="F423" s="233" t="s">
        <v>183</v>
      </c>
      <c r="H423" s="234" t="n">
        <v>6</v>
      </c>
      <c r="I423" s="235"/>
      <c r="L423" s="230"/>
      <c r="M423" s="236"/>
      <c r="N423" s="237"/>
      <c r="O423" s="237"/>
      <c r="P423" s="237"/>
      <c r="Q423" s="237"/>
      <c r="R423" s="237"/>
      <c r="S423" s="237"/>
      <c r="T423" s="238"/>
      <c r="AT423" s="239" t="s">
        <v>179</v>
      </c>
      <c r="AU423" s="239" t="s">
        <v>84</v>
      </c>
      <c r="AV423" s="229" t="s">
        <v>173</v>
      </c>
      <c r="AW423" s="229" t="s">
        <v>40</v>
      </c>
      <c r="AX423" s="229" t="s">
        <v>23</v>
      </c>
      <c r="AY423" s="239" t="s">
        <v>167</v>
      </c>
    </row>
    <row r="424" s="30" customFormat="true" ht="22.5" hidden="false" customHeight="true" outlineLevel="0" collapsed="false">
      <c r="B424" s="195"/>
      <c r="C424" s="196" t="s">
        <v>468</v>
      </c>
      <c r="D424" s="196" t="s">
        <v>169</v>
      </c>
      <c r="E424" s="197" t="s">
        <v>469</v>
      </c>
      <c r="F424" s="198" t="s">
        <v>470</v>
      </c>
      <c r="G424" s="199" t="s">
        <v>122</v>
      </c>
      <c r="H424" s="200" t="n">
        <v>30</v>
      </c>
      <c r="I424" s="201"/>
      <c r="J424" s="202" t="n">
        <f aca="false">ROUND(I424*H424,2)</f>
        <v>0</v>
      </c>
      <c r="K424" s="198" t="s">
        <v>172</v>
      </c>
      <c r="L424" s="31"/>
      <c r="M424" s="203"/>
      <c r="N424" s="204" t="s">
        <v>47</v>
      </c>
      <c r="O424" s="32"/>
      <c r="P424" s="205" t="n">
        <f aca="false">O424*H424</f>
        <v>0</v>
      </c>
      <c r="Q424" s="205" t="n">
        <v>0.00330325</v>
      </c>
      <c r="R424" s="205" t="n">
        <f aca="false">Q424*H424</f>
        <v>0.0990975</v>
      </c>
      <c r="S424" s="205" t="n">
        <v>0</v>
      </c>
      <c r="T424" s="206" t="n">
        <f aca="false">S424*H424</f>
        <v>0</v>
      </c>
      <c r="AR424" s="11" t="s">
        <v>173</v>
      </c>
      <c r="AT424" s="11" t="s">
        <v>169</v>
      </c>
      <c r="AU424" s="11" t="s">
        <v>84</v>
      </c>
      <c r="AY424" s="11" t="s">
        <v>167</v>
      </c>
      <c r="BE424" s="207" t="n">
        <f aca="false">IF(N424="základní",J424,0)</f>
        <v>0</v>
      </c>
      <c r="BF424" s="207" t="n">
        <f aca="false">IF(N424="snížená",J424,0)</f>
        <v>0</v>
      </c>
      <c r="BG424" s="207" t="n">
        <f aca="false">IF(N424="zákl. přenesená",J424,0)</f>
        <v>0</v>
      </c>
      <c r="BH424" s="207" t="n">
        <f aca="false">IF(N424="sníž. přenesená",J424,0)</f>
        <v>0</v>
      </c>
      <c r="BI424" s="207" t="n">
        <f aca="false">IF(N424="nulová",J424,0)</f>
        <v>0</v>
      </c>
      <c r="BJ424" s="11" t="s">
        <v>23</v>
      </c>
      <c r="BK424" s="207" t="n">
        <f aca="false">ROUND(I424*H424,2)</f>
        <v>0</v>
      </c>
      <c r="BL424" s="11" t="s">
        <v>173</v>
      </c>
      <c r="BM424" s="11" t="s">
        <v>471</v>
      </c>
    </row>
    <row r="425" s="30" customFormat="true" ht="27" hidden="false" customHeight="false" outlineLevel="0" collapsed="false">
      <c r="B425" s="31"/>
      <c r="D425" s="208" t="s">
        <v>175</v>
      </c>
      <c r="F425" s="209" t="s">
        <v>472</v>
      </c>
      <c r="I425" s="166"/>
      <c r="L425" s="31"/>
      <c r="M425" s="210"/>
      <c r="N425" s="32"/>
      <c r="O425" s="32"/>
      <c r="P425" s="32"/>
      <c r="Q425" s="32"/>
      <c r="R425" s="32"/>
      <c r="S425" s="32"/>
      <c r="T425" s="71"/>
      <c r="AT425" s="11" t="s">
        <v>175</v>
      </c>
      <c r="AU425" s="11" t="s">
        <v>84</v>
      </c>
    </row>
    <row r="426" s="30" customFormat="true" ht="54" hidden="false" customHeight="false" outlineLevel="0" collapsed="false">
      <c r="B426" s="31"/>
      <c r="D426" s="208" t="s">
        <v>177</v>
      </c>
      <c r="F426" s="211" t="s">
        <v>473</v>
      </c>
      <c r="I426" s="166"/>
      <c r="L426" s="31"/>
      <c r="M426" s="210"/>
      <c r="N426" s="32"/>
      <c r="O426" s="32"/>
      <c r="P426" s="32"/>
      <c r="Q426" s="32"/>
      <c r="R426" s="32"/>
      <c r="S426" s="32"/>
      <c r="T426" s="71"/>
      <c r="AT426" s="11" t="s">
        <v>177</v>
      </c>
      <c r="AU426" s="11" t="s">
        <v>84</v>
      </c>
    </row>
    <row r="427" s="212" customFormat="true" ht="13.5" hidden="false" customHeight="false" outlineLevel="0" collapsed="false">
      <c r="B427" s="213"/>
      <c r="D427" s="208" t="s">
        <v>179</v>
      </c>
      <c r="E427" s="214"/>
      <c r="F427" s="215" t="s">
        <v>180</v>
      </c>
      <c r="H427" s="214"/>
      <c r="I427" s="216"/>
      <c r="L427" s="213"/>
      <c r="M427" s="217"/>
      <c r="N427" s="218"/>
      <c r="O427" s="218"/>
      <c r="P427" s="218"/>
      <c r="Q427" s="218"/>
      <c r="R427" s="218"/>
      <c r="S427" s="218"/>
      <c r="T427" s="219"/>
      <c r="AT427" s="214" t="s">
        <v>179</v>
      </c>
      <c r="AU427" s="214" t="s">
        <v>84</v>
      </c>
      <c r="AV427" s="212" t="s">
        <v>23</v>
      </c>
      <c r="AW427" s="212" t="s">
        <v>40</v>
      </c>
      <c r="AX427" s="212" t="s">
        <v>76</v>
      </c>
      <c r="AY427" s="214" t="s">
        <v>167</v>
      </c>
    </row>
    <row r="428" s="212" customFormat="true" ht="13.5" hidden="false" customHeight="false" outlineLevel="0" collapsed="false">
      <c r="B428" s="213"/>
      <c r="D428" s="208" t="s">
        <v>179</v>
      </c>
      <c r="E428" s="214"/>
      <c r="F428" s="215" t="s">
        <v>181</v>
      </c>
      <c r="H428" s="214"/>
      <c r="I428" s="216"/>
      <c r="L428" s="213"/>
      <c r="M428" s="217"/>
      <c r="N428" s="218"/>
      <c r="O428" s="218"/>
      <c r="P428" s="218"/>
      <c r="Q428" s="218"/>
      <c r="R428" s="218"/>
      <c r="S428" s="218"/>
      <c r="T428" s="219"/>
      <c r="AT428" s="214" t="s">
        <v>179</v>
      </c>
      <c r="AU428" s="214" t="s">
        <v>84</v>
      </c>
      <c r="AV428" s="212" t="s">
        <v>23</v>
      </c>
      <c r="AW428" s="212" t="s">
        <v>40</v>
      </c>
      <c r="AX428" s="212" t="s">
        <v>76</v>
      </c>
      <c r="AY428" s="214" t="s">
        <v>167</v>
      </c>
    </row>
    <row r="429" s="220" customFormat="true" ht="13.5" hidden="false" customHeight="false" outlineLevel="0" collapsed="false">
      <c r="B429" s="221"/>
      <c r="D429" s="208" t="s">
        <v>179</v>
      </c>
      <c r="E429" s="222"/>
      <c r="F429" s="223" t="s">
        <v>474</v>
      </c>
      <c r="H429" s="224" t="n">
        <v>30</v>
      </c>
      <c r="I429" s="225"/>
      <c r="L429" s="221"/>
      <c r="M429" s="226"/>
      <c r="N429" s="227"/>
      <c r="O429" s="227"/>
      <c r="P429" s="227"/>
      <c r="Q429" s="227"/>
      <c r="R429" s="227"/>
      <c r="S429" s="227"/>
      <c r="T429" s="228"/>
      <c r="AT429" s="222" t="s">
        <v>179</v>
      </c>
      <c r="AU429" s="222" t="s">
        <v>84</v>
      </c>
      <c r="AV429" s="220" t="s">
        <v>84</v>
      </c>
      <c r="AW429" s="220" t="s">
        <v>40</v>
      </c>
      <c r="AX429" s="220" t="s">
        <v>76</v>
      </c>
      <c r="AY429" s="222" t="s">
        <v>167</v>
      </c>
    </row>
    <row r="430" s="229" customFormat="true" ht="13.5" hidden="false" customHeight="false" outlineLevel="0" collapsed="false">
      <c r="B430" s="230"/>
      <c r="D430" s="231" t="s">
        <v>179</v>
      </c>
      <c r="E430" s="232"/>
      <c r="F430" s="233" t="s">
        <v>183</v>
      </c>
      <c r="H430" s="234" t="n">
        <v>30</v>
      </c>
      <c r="I430" s="235"/>
      <c r="L430" s="230"/>
      <c r="M430" s="236"/>
      <c r="N430" s="237"/>
      <c r="O430" s="237"/>
      <c r="P430" s="237"/>
      <c r="Q430" s="237"/>
      <c r="R430" s="237"/>
      <c r="S430" s="237"/>
      <c r="T430" s="238"/>
      <c r="AT430" s="239" t="s">
        <v>179</v>
      </c>
      <c r="AU430" s="239" t="s">
        <v>84</v>
      </c>
      <c r="AV430" s="229" t="s">
        <v>173</v>
      </c>
      <c r="AW430" s="229" t="s">
        <v>40</v>
      </c>
      <c r="AX430" s="229" t="s">
        <v>23</v>
      </c>
      <c r="AY430" s="239" t="s">
        <v>167</v>
      </c>
    </row>
    <row r="431" s="30" customFormat="true" ht="31.5" hidden="false" customHeight="true" outlineLevel="0" collapsed="false">
      <c r="B431" s="195"/>
      <c r="C431" s="196" t="s">
        <v>475</v>
      </c>
      <c r="D431" s="196" t="s">
        <v>169</v>
      </c>
      <c r="E431" s="197" t="s">
        <v>476</v>
      </c>
      <c r="F431" s="198" t="s">
        <v>477</v>
      </c>
      <c r="G431" s="199" t="s">
        <v>459</v>
      </c>
      <c r="H431" s="200" t="n">
        <v>6</v>
      </c>
      <c r="I431" s="201"/>
      <c r="J431" s="202" t="n">
        <f aca="false">ROUND(I431*H431,2)</f>
        <v>0</v>
      </c>
      <c r="K431" s="198" t="s">
        <v>172</v>
      </c>
      <c r="L431" s="31"/>
      <c r="M431" s="203"/>
      <c r="N431" s="204" t="s">
        <v>47</v>
      </c>
      <c r="O431" s="32"/>
      <c r="P431" s="205" t="n">
        <f aca="false">O431*H431</f>
        <v>0</v>
      </c>
      <c r="Q431" s="205" t="n">
        <v>3.75E-006</v>
      </c>
      <c r="R431" s="205" t="n">
        <f aca="false">Q431*H431</f>
        <v>2.25E-005</v>
      </c>
      <c r="S431" s="205" t="n">
        <v>0</v>
      </c>
      <c r="T431" s="206" t="n">
        <f aca="false">S431*H431</f>
        <v>0</v>
      </c>
      <c r="AR431" s="11" t="s">
        <v>173</v>
      </c>
      <c r="AT431" s="11" t="s">
        <v>169</v>
      </c>
      <c r="AU431" s="11" t="s">
        <v>84</v>
      </c>
      <c r="AY431" s="11" t="s">
        <v>167</v>
      </c>
      <c r="BE431" s="207" t="n">
        <f aca="false">IF(N431="základní",J431,0)</f>
        <v>0</v>
      </c>
      <c r="BF431" s="207" t="n">
        <f aca="false">IF(N431="snížená",J431,0)</f>
        <v>0</v>
      </c>
      <c r="BG431" s="207" t="n">
        <f aca="false">IF(N431="zákl. přenesená",J431,0)</f>
        <v>0</v>
      </c>
      <c r="BH431" s="207" t="n">
        <f aca="false">IF(N431="sníž. přenesená",J431,0)</f>
        <v>0</v>
      </c>
      <c r="BI431" s="207" t="n">
        <f aca="false">IF(N431="nulová",J431,0)</f>
        <v>0</v>
      </c>
      <c r="BJ431" s="11" t="s">
        <v>23</v>
      </c>
      <c r="BK431" s="207" t="n">
        <f aca="false">ROUND(I431*H431,2)</f>
        <v>0</v>
      </c>
      <c r="BL431" s="11" t="s">
        <v>173</v>
      </c>
      <c r="BM431" s="11" t="s">
        <v>478</v>
      </c>
    </row>
    <row r="432" s="30" customFormat="true" ht="27" hidden="false" customHeight="false" outlineLevel="0" collapsed="false">
      <c r="B432" s="31"/>
      <c r="D432" s="208" t="s">
        <v>175</v>
      </c>
      <c r="F432" s="209" t="s">
        <v>479</v>
      </c>
      <c r="I432" s="166"/>
      <c r="L432" s="31"/>
      <c r="M432" s="210"/>
      <c r="N432" s="32"/>
      <c r="O432" s="32"/>
      <c r="P432" s="32"/>
      <c r="Q432" s="32"/>
      <c r="R432" s="32"/>
      <c r="S432" s="32"/>
      <c r="T432" s="71"/>
      <c r="AT432" s="11" t="s">
        <v>175</v>
      </c>
      <c r="AU432" s="11" t="s">
        <v>84</v>
      </c>
    </row>
    <row r="433" s="30" customFormat="true" ht="27" hidden="false" customHeight="false" outlineLevel="0" collapsed="false">
      <c r="B433" s="31"/>
      <c r="D433" s="208" t="s">
        <v>177</v>
      </c>
      <c r="F433" s="211" t="s">
        <v>480</v>
      </c>
      <c r="I433" s="166"/>
      <c r="L433" s="31"/>
      <c r="M433" s="210"/>
      <c r="N433" s="32"/>
      <c r="O433" s="32"/>
      <c r="P433" s="32"/>
      <c r="Q433" s="32"/>
      <c r="R433" s="32"/>
      <c r="S433" s="32"/>
      <c r="T433" s="71"/>
      <c r="AT433" s="11" t="s">
        <v>177</v>
      </c>
      <c r="AU433" s="11" t="s">
        <v>84</v>
      </c>
    </row>
    <row r="434" s="212" customFormat="true" ht="13.5" hidden="false" customHeight="false" outlineLevel="0" collapsed="false">
      <c r="B434" s="213"/>
      <c r="D434" s="208" t="s">
        <v>179</v>
      </c>
      <c r="E434" s="214"/>
      <c r="F434" s="215" t="s">
        <v>180</v>
      </c>
      <c r="H434" s="214"/>
      <c r="I434" s="216"/>
      <c r="L434" s="213"/>
      <c r="M434" s="217"/>
      <c r="N434" s="218"/>
      <c r="O434" s="218"/>
      <c r="P434" s="218"/>
      <c r="Q434" s="218"/>
      <c r="R434" s="218"/>
      <c r="S434" s="218"/>
      <c r="T434" s="219"/>
      <c r="AT434" s="214" t="s">
        <v>179</v>
      </c>
      <c r="AU434" s="214" t="s">
        <v>84</v>
      </c>
      <c r="AV434" s="212" t="s">
        <v>23</v>
      </c>
      <c r="AW434" s="212" t="s">
        <v>40</v>
      </c>
      <c r="AX434" s="212" t="s">
        <v>76</v>
      </c>
      <c r="AY434" s="214" t="s">
        <v>167</v>
      </c>
    </row>
    <row r="435" s="212" customFormat="true" ht="13.5" hidden="false" customHeight="false" outlineLevel="0" collapsed="false">
      <c r="B435" s="213"/>
      <c r="D435" s="208" t="s">
        <v>179</v>
      </c>
      <c r="E435" s="214"/>
      <c r="F435" s="215" t="s">
        <v>181</v>
      </c>
      <c r="H435" s="214"/>
      <c r="I435" s="216"/>
      <c r="L435" s="213"/>
      <c r="M435" s="217"/>
      <c r="N435" s="218"/>
      <c r="O435" s="218"/>
      <c r="P435" s="218"/>
      <c r="Q435" s="218"/>
      <c r="R435" s="218"/>
      <c r="S435" s="218"/>
      <c r="T435" s="219"/>
      <c r="AT435" s="214" t="s">
        <v>179</v>
      </c>
      <c r="AU435" s="214" t="s">
        <v>84</v>
      </c>
      <c r="AV435" s="212" t="s">
        <v>23</v>
      </c>
      <c r="AW435" s="212" t="s">
        <v>40</v>
      </c>
      <c r="AX435" s="212" t="s">
        <v>76</v>
      </c>
      <c r="AY435" s="214" t="s">
        <v>167</v>
      </c>
    </row>
    <row r="436" s="220" customFormat="true" ht="13.5" hidden="false" customHeight="false" outlineLevel="0" collapsed="false">
      <c r="B436" s="221"/>
      <c r="D436" s="208" t="s">
        <v>179</v>
      </c>
      <c r="E436" s="222"/>
      <c r="F436" s="223" t="s">
        <v>205</v>
      </c>
      <c r="H436" s="224" t="n">
        <v>6</v>
      </c>
      <c r="I436" s="225"/>
      <c r="L436" s="221"/>
      <c r="M436" s="226"/>
      <c r="N436" s="227"/>
      <c r="O436" s="227"/>
      <c r="P436" s="227"/>
      <c r="Q436" s="227"/>
      <c r="R436" s="227"/>
      <c r="S436" s="227"/>
      <c r="T436" s="228"/>
      <c r="AT436" s="222" t="s">
        <v>179</v>
      </c>
      <c r="AU436" s="222" t="s">
        <v>84</v>
      </c>
      <c r="AV436" s="220" t="s">
        <v>84</v>
      </c>
      <c r="AW436" s="220" t="s">
        <v>40</v>
      </c>
      <c r="AX436" s="220" t="s">
        <v>76</v>
      </c>
      <c r="AY436" s="222" t="s">
        <v>167</v>
      </c>
    </row>
    <row r="437" s="229" customFormat="true" ht="13.5" hidden="false" customHeight="false" outlineLevel="0" collapsed="false">
      <c r="B437" s="230"/>
      <c r="D437" s="231" t="s">
        <v>179</v>
      </c>
      <c r="E437" s="232"/>
      <c r="F437" s="233" t="s">
        <v>183</v>
      </c>
      <c r="H437" s="234" t="n">
        <v>6</v>
      </c>
      <c r="I437" s="235"/>
      <c r="L437" s="230"/>
      <c r="M437" s="236"/>
      <c r="N437" s="237"/>
      <c r="O437" s="237"/>
      <c r="P437" s="237"/>
      <c r="Q437" s="237"/>
      <c r="R437" s="237"/>
      <c r="S437" s="237"/>
      <c r="T437" s="238"/>
      <c r="AT437" s="239" t="s">
        <v>179</v>
      </c>
      <c r="AU437" s="239" t="s">
        <v>84</v>
      </c>
      <c r="AV437" s="229" t="s">
        <v>173</v>
      </c>
      <c r="AW437" s="229" t="s">
        <v>40</v>
      </c>
      <c r="AX437" s="229" t="s">
        <v>23</v>
      </c>
      <c r="AY437" s="239" t="s">
        <v>167</v>
      </c>
    </row>
    <row r="438" s="30" customFormat="true" ht="22.5" hidden="false" customHeight="true" outlineLevel="0" collapsed="false">
      <c r="B438" s="195"/>
      <c r="C438" s="244" t="s">
        <v>481</v>
      </c>
      <c r="D438" s="244" t="s">
        <v>300</v>
      </c>
      <c r="E438" s="245" t="s">
        <v>482</v>
      </c>
      <c r="F438" s="246" t="s">
        <v>483</v>
      </c>
      <c r="G438" s="247" t="s">
        <v>459</v>
      </c>
      <c r="H438" s="248" t="n">
        <v>6</v>
      </c>
      <c r="I438" s="249"/>
      <c r="J438" s="250" t="n">
        <f aca="false">ROUND(I438*H438,2)</f>
        <v>0</v>
      </c>
      <c r="K438" s="246" t="s">
        <v>172</v>
      </c>
      <c r="L438" s="251"/>
      <c r="M438" s="252"/>
      <c r="N438" s="253" t="s">
        <v>47</v>
      </c>
      <c r="O438" s="32"/>
      <c r="P438" s="205" t="n">
        <f aca="false">O438*H438</f>
        <v>0</v>
      </c>
      <c r="Q438" s="205" t="n">
        <v>0.00064</v>
      </c>
      <c r="R438" s="205" t="n">
        <f aca="false">Q438*H438</f>
        <v>0.00384</v>
      </c>
      <c r="S438" s="205" t="n">
        <v>0</v>
      </c>
      <c r="T438" s="206" t="n">
        <f aca="false">S438*H438</f>
        <v>0</v>
      </c>
      <c r="AR438" s="11" t="s">
        <v>218</v>
      </c>
      <c r="AT438" s="11" t="s">
        <v>300</v>
      </c>
      <c r="AU438" s="11" t="s">
        <v>84</v>
      </c>
      <c r="AY438" s="11" t="s">
        <v>167</v>
      </c>
      <c r="BE438" s="207" t="n">
        <f aca="false">IF(N438="základní",J438,0)</f>
        <v>0</v>
      </c>
      <c r="BF438" s="207" t="n">
        <f aca="false">IF(N438="snížená",J438,0)</f>
        <v>0</v>
      </c>
      <c r="BG438" s="207" t="n">
        <f aca="false">IF(N438="zákl. přenesená",J438,0)</f>
        <v>0</v>
      </c>
      <c r="BH438" s="207" t="n">
        <f aca="false">IF(N438="sníž. přenesená",J438,0)</f>
        <v>0</v>
      </c>
      <c r="BI438" s="207" t="n">
        <f aca="false">IF(N438="nulová",J438,0)</f>
        <v>0</v>
      </c>
      <c r="BJ438" s="11" t="s">
        <v>23</v>
      </c>
      <c r="BK438" s="207" t="n">
        <f aca="false">ROUND(I438*H438,2)</f>
        <v>0</v>
      </c>
      <c r="BL438" s="11" t="s">
        <v>173</v>
      </c>
      <c r="BM438" s="11" t="s">
        <v>484</v>
      </c>
    </row>
    <row r="439" s="30" customFormat="true" ht="27" hidden="false" customHeight="false" outlineLevel="0" collapsed="false">
      <c r="B439" s="31"/>
      <c r="D439" s="208" t="s">
        <v>175</v>
      </c>
      <c r="F439" s="209" t="s">
        <v>485</v>
      </c>
      <c r="I439" s="166"/>
      <c r="L439" s="31"/>
      <c r="M439" s="210"/>
      <c r="N439" s="32"/>
      <c r="O439" s="32"/>
      <c r="P439" s="32"/>
      <c r="Q439" s="32"/>
      <c r="R439" s="32"/>
      <c r="S439" s="32"/>
      <c r="T439" s="71"/>
      <c r="AT439" s="11" t="s">
        <v>175</v>
      </c>
      <c r="AU439" s="11" t="s">
        <v>84</v>
      </c>
    </row>
    <row r="440" s="212" customFormat="true" ht="13.5" hidden="false" customHeight="false" outlineLevel="0" collapsed="false">
      <c r="B440" s="213"/>
      <c r="D440" s="208" t="s">
        <v>179</v>
      </c>
      <c r="E440" s="214"/>
      <c r="F440" s="215" t="s">
        <v>180</v>
      </c>
      <c r="H440" s="214"/>
      <c r="I440" s="216"/>
      <c r="L440" s="213"/>
      <c r="M440" s="217"/>
      <c r="N440" s="218"/>
      <c r="O440" s="218"/>
      <c r="P440" s="218"/>
      <c r="Q440" s="218"/>
      <c r="R440" s="218"/>
      <c r="S440" s="218"/>
      <c r="T440" s="219"/>
      <c r="AT440" s="214" t="s">
        <v>179</v>
      </c>
      <c r="AU440" s="214" t="s">
        <v>84</v>
      </c>
      <c r="AV440" s="212" t="s">
        <v>23</v>
      </c>
      <c r="AW440" s="212" t="s">
        <v>40</v>
      </c>
      <c r="AX440" s="212" t="s">
        <v>76</v>
      </c>
      <c r="AY440" s="214" t="s">
        <v>167</v>
      </c>
    </row>
    <row r="441" s="212" customFormat="true" ht="13.5" hidden="false" customHeight="false" outlineLevel="0" collapsed="false">
      <c r="B441" s="213"/>
      <c r="D441" s="208" t="s">
        <v>179</v>
      </c>
      <c r="E441" s="214"/>
      <c r="F441" s="215" t="s">
        <v>181</v>
      </c>
      <c r="H441" s="214"/>
      <c r="I441" s="216"/>
      <c r="L441" s="213"/>
      <c r="M441" s="217"/>
      <c r="N441" s="218"/>
      <c r="O441" s="218"/>
      <c r="P441" s="218"/>
      <c r="Q441" s="218"/>
      <c r="R441" s="218"/>
      <c r="S441" s="218"/>
      <c r="T441" s="219"/>
      <c r="AT441" s="214" t="s">
        <v>179</v>
      </c>
      <c r="AU441" s="214" t="s">
        <v>84</v>
      </c>
      <c r="AV441" s="212" t="s">
        <v>23</v>
      </c>
      <c r="AW441" s="212" t="s">
        <v>40</v>
      </c>
      <c r="AX441" s="212" t="s">
        <v>76</v>
      </c>
      <c r="AY441" s="214" t="s">
        <v>167</v>
      </c>
    </row>
    <row r="442" s="220" customFormat="true" ht="13.5" hidden="false" customHeight="false" outlineLevel="0" collapsed="false">
      <c r="B442" s="221"/>
      <c r="D442" s="208" t="s">
        <v>179</v>
      </c>
      <c r="E442" s="222"/>
      <c r="F442" s="223" t="s">
        <v>205</v>
      </c>
      <c r="H442" s="224" t="n">
        <v>6</v>
      </c>
      <c r="I442" s="225"/>
      <c r="L442" s="221"/>
      <c r="M442" s="226"/>
      <c r="N442" s="227"/>
      <c r="O442" s="227"/>
      <c r="P442" s="227"/>
      <c r="Q442" s="227"/>
      <c r="R442" s="227"/>
      <c r="S442" s="227"/>
      <c r="T442" s="228"/>
      <c r="AT442" s="222" t="s">
        <v>179</v>
      </c>
      <c r="AU442" s="222" t="s">
        <v>84</v>
      </c>
      <c r="AV442" s="220" t="s">
        <v>84</v>
      </c>
      <c r="AW442" s="220" t="s">
        <v>40</v>
      </c>
      <c r="AX442" s="220" t="s">
        <v>76</v>
      </c>
      <c r="AY442" s="222" t="s">
        <v>167</v>
      </c>
    </row>
    <row r="443" s="229" customFormat="true" ht="13.5" hidden="false" customHeight="false" outlineLevel="0" collapsed="false">
      <c r="B443" s="230"/>
      <c r="D443" s="231" t="s">
        <v>179</v>
      </c>
      <c r="E443" s="232"/>
      <c r="F443" s="233" t="s">
        <v>183</v>
      </c>
      <c r="H443" s="234" t="n">
        <v>6</v>
      </c>
      <c r="I443" s="235"/>
      <c r="L443" s="230"/>
      <c r="M443" s="236"/>
      <c r="N443" s="237"/>
      <c r="O443" s="237"/>
      <c r="P443" s="237"/>
      <c r="Q443" s="237"/>
      <c r="R443" s="237"/>
      <c r="S443" s="237"/>
      <c r="T443" s="238"/>
      <c r="AT443" s="239" t="s">
        <v>179</v>
      </c>
      <c r="AU443" s="239" t="s">
        <v>84</v>
      </c>
      <c r="AV443" s="229" t="s">
        <v>173</v>
      </c>
      <c r="AW443" s="229" t="s">
        <v>40</v>
      </c>
      <c r="AX443" s="229" t="s">
        <v>23</v>
      </c>
      <c r="AY443" s="239" t="s">
        <v>167</v>
      </c>
    </row>
    <row r="444" s="30" customFormat="true" ht="22.5" hidden="false" customHeight="true" outlineLevel="0" collapsed="false">
      <c r="B444" s="195"/>
      <c r="C444" s="196" t="s">
        <v>486</v>
      </c>
      <c r="D444" s="196" t="s">
        <v>169</v>
      </c>
      <c r="E444" s="197" t="s">
        <v>487</v>
      </c>
      <c r="F444" s="198" t="s">
        <v>488</v>
      </c>
      <c r="G444" s="199" t="s">
        <v>459</v>
      </c>
      <c r="H444" s="200" t="n">
        <v>6</v>
      </c>
      <c r="I444" s="201"/>
      <c r="J444" s="202" t="n">
        <f aca="false">ROUND(I444*H444,2)</f>
        <v>0</v>
      </c>
      <c r="K444" s="198" t="s">
        <v>172</v>
      </c>
      <c r="L444" s="31"/>
      <c r="M444" s="203"/>
      <c r="N444" s="204" t="s">
        <v>47</v>
      </c>
      <c r="O444" s="32"/>
      <c r="P444" s="205" t="n">
        <f aca="false">O444*H444</f>
        <v>0</v>
      </c>
      <c r="Q444" s="205" t="n">
        <v>0.3409</v>
      </c>
      <c r="R444" s="205" t="n">
        <f aca="false">Q444*H444</f>
        <v>2.0454</v>
      </c>
      <c r="S444" s="205" t="n">
        <v>0</v>
      </c>
      <c r="T444" s="206" t="n">
        <f aca="false">S444*H444</f>
        <v>0</v>
      </c>
      <c r="AR444" s="11" t="s">
        <v>173</v>
      </c>
      <c r="AT444" s="11" t="s">
        <v>169</v>
      </c>
      <c r="AU444" s="11" t="s">
        <v>84</v>
      </c>
      <c r="AY444" s="11" t="s">
        <v>167</v>
      </c>
      <c r="BE444" s="207" t="n">
        <f aca="false">IF(N444="základní",J444,0)</f>
        <v>0</v>
      </c>
      <c r="BF444" s="207" t="n">
        <f aca="false">IF(N444="snížená",J444,0)</f>
        <v>0</v>
      </c>
      <c r="BG444" s="207" t="n">
        <f aca="false">IF(N444="zákl. přenesená",J444,0)</f>
        <v>0</v>
      </c>
      <c r="BH444" s="207" t="n">
        <f aca="false">IF(N444="sníž. přenesená",J444,0)</f>
        <v>0</v>
      </c>
      <c r="BI444" s="207" t="n">
        <f aca="false">IF(N444="nulová",J444,0)</f>
        <v>0</v>
      </c>
      <c r="BJ444" s="11" t="s">
        <v>23</v>
      </c>
      <c r="BK444" s="207" t="n">
        <f aca="false">ROUND(I444*H444,2)</f>
        <v>0</v>
      </c>
      <c r="BL444" s="11" t="s">
        <v>173</v>
      </c>
      <c r="BM444" s="11" t="s">
        <v>489</v>
      </c>
    </row>
    <row r="445" s="30" customFormat="true" ht="13.5" hidden="false" customHeight="false" outlineLevel="0" collapsed="false">
      <c r="B445" s="31"/>
      <c r="D445" s="208" t="s">
        <v>175</v>
      </c>
      <c r="F445" s="209" t="s">
        <v>488</v>
      </c>
      <c r="I445" s="166"/>
      <c r="L445" s="31"/>
      <c r="M445" s="210"/>
      <c r="N445" s="32"/>
      <c r="O445" s="32"/>
      <c r="P445" s="32"/>
      <c r="Q445" s="32"/>
      <c r="R445" s="32"/>
      <c r="S445" s="32"/>
      <c r="T445" s="71"/>
      <c r="AT445" s="11" t="s">
        <v>175</v>
      </c>
      <c r="AU445" s="11" t="s">
        <v>84</v>
      </c>
    </row>
    <row r="446" s="30" customFormat="true" ht="108" hidden="false" customHeight="false" outlineLevel="0" collapsed="false">
      <c r="B446" s="31"/>
      <c r="D446" s="208" t="s">
        <v>177</v>
      </c>
      <c r="F446" s="211" t="s">
        <v>490</v>
      </c>
      <c r="I446" s="166"/>
      <c r="L446" s="31"/>
      <c r="M446" s="210"/>
      <c r="N446" s="32"/>
      <c r="O446" s="32"/>
      <c r="P446" s="32"/>
      <c r="Q446" s="32"/>
      <c r="R446" s="32"/>
      <c r="S446" s="32"/>
      <c r="T446" s="71"/>
      <c r="AT446" s="11" t="s">
        <v>177</v>
      </c>
      <c r="AU446" s="11" t="s">
        <v>84</v>
      </c>
    </row>
    <row r="447" s="212" customFormat="true" ht="13.5" hidden="false" customHeight="false" outlineLevel="0" collapsed="false">
      <c r="B447" s="213"/>
      <c r="D447" s="208" t="s">
        <v>179</v>
      </c>
      <c r="E447" s="214"/>
      <c r="F447" s="215" t="s">
        <v>180</v>
      </c>
      <c r="H447" s="214"/>
      <c r="I447" s="216"/>
      <c r="L447" s="213"/>
      <c r="M447" s="217"/>
      <c r="N447" s="218"/>
      <c r="O447" s="218"/>
      <c r="P447" s="218"/>
      <c r="Q447" s="218"/>
      <c r="R447" s="218"/>
      <c r="S447" s="218"/>
      <c r="T447" s="219"/>
      <c r="AT447" s="214" t="s">
        <v>179</v>
      </c>
      <c r="AU447" s="214" t="s">
        <v>84</v>
      </c>
      <c r="AV447" s="212" t="s">
        <v>23</v>
      </c>
      <c r="AW447" s="212" t="s">
        <v>40</v>
      </c>
      <c r="AX447" s="212" t="s">
        <v>76</v>
      </c>
      <c r="AY447" s="214" t="s">
        <v>167</v>
      </c>
    </row>
    <row r="448" s="212" customFormat="true" ht="13.5" hidden="false" customHeight="false" outlineLevel="0" collapsed="false">
      <c r="B448" s="213"/>
      <c r="D448" s="208" t="s">
        <v>179</v>
      </c>
      <c r="E448" s="214"/>
      <c r="F448" s="215" t="s">
        <v>181</v>
      </c>
      <c r="H448" s="214"/>
      <c r="I448" s="216"/>
      <c r="L448" s="213"/>
      <c r="M448" s="217"/>
      <c r="N448" s="218"/>
      <c r="O448" s="218"/>
      <c r="P448" s="218"/>
      <c r="Q448" s="218"/>
      <c r="R448" s="218"/>
      <c r="S448" s="218"/>
      <c r="T448" s="219"/>
      <c r="AT448" s="214" t="s">
        <v>179</v>
      </c>
      <c r="AU448" s="214" t="s">
        <v>84</v>
      </c>
      <c r="AV448" s="212" t="s">
        <v>23</v>
      </c>
      <c r="AW448" s="212" t="s">
        <v>40</v>
      </c>
      <c r="AX448" s="212" t="s">
        <v>76</v>
      </c>
      <c r="AY448" s="214" t="s">
        <v>167</v>
      </c>
    </row>
    <row r="449" s="220" customFormat="true" ht="13.5" hidden="false" customHeight="false" outlineLevel="0" collapsed="false">
      <c r="B449" s="221"/>
      <c r="D449" s="208" t="s">
        <v>179</v>
      </c>
      <c r="E449" s="222"/>
      <c r="F449" s="223" t="s">
        <v>205</v>
      </c>
      <c r="H449" s="224" t="n">
        <v>6</v>
      </c>
      <c r="I449" s="225"/>
      <c r="L449" s="221"/>
      <c r="M449" s="226"/>
      <c r="N449" s="227"/>
      <c r="O449" s="227"/>
      <c r="P449" s="227"/>
      <c r="Q449" s="227"/>
      <c r="R449" s="227"/>
      <c r="S449" s="227"/>
      <c r="T449" s="228"/>
      <c r="AT449" s="222" t="s">
        <v>179</v>
      </c>
      <c r="AU449" s="222" t="s">
        <v>84</v>
      </c>
      <c r="AV449" s="220" t="s">
        <v>84</v>
      </c>
      <c r="AW449" s="220" t="s">
        <v>40</v>
      </c>
      <c r="AX449" s="220" t="s">
        <v>76</v>
      </c>
      <c r="AY449" s="222" t="s">
        <v>167</v>
      </c>
    </row>
    <row r="450" s="229" customFormat="true" ht="13.5" hidden="false" customHeight="false" outlineLevel="0" collapsed="false">
      <c r="B450" s="230"/>
      <c r="D450" s="231" t="s">
        <v>179</v>
      </c>
      <c r="E450" s="232"/>
      <c r="F450" s="233" t="s">
        <v>183</v>
      </c>
      <c r="H450" s="234" t="n">
        <v>6</v>
      </c>
      <c r="I450" s="235"/>
      <c r="L450" s="230"/>
      <c r="M450" s="236"/>
      <c r="N450" s="237"/>
      <c r="O450" s="237"/>
      <c r="P450" s="237"/>
      <c r="Q450" s="237"/>
      <c r="R450" s="237"/>
      <c r="S450" s="237"/>
      <c r="T450" s="238"/>
      <c r="AT450" s="239" t="s">
        <v>179</v>
      </c>
      <c r="AU450" s="239" t="s">
        <v>84</v>
      </c>
      <c r="AV450" s="229" t="s">
        <v>173</v>
      </c>
      <c r="AW450" s="229" t="s">
        <v>40</v>
      </c>
      <c r="AX450" s="229" t="s">
        <v>23</v>
      </c>
      <c r="AY450" s="239" t="s">
        <v>167</v>
      </c>
    </row>
    <row r="451" s="30" customFormat="true" ht="22.5" hidden="false" customHeight="true" outlineLevel="0" collapsed="false">
      <c r="B451" s="195"/>
      <c r="C451" s="244" t="s">
        <v>491</v>
      </c>
      <c r="D451" s="244" t="s">
        <v>300</v>
      </c>
      <c r="E451" s="245" t="s">
        <v>492</v>
      </c>
      <c r="F451" s="246" t="s">
        <v>493</v>
      </c>
      <c r="G451" s="247" t="s">
        <v>459</v>
      </c>
      <c r="H451" s="248" t="n">
        <v>6</v>
      </c>
      <c r="I451" s="249"/>
      <c r="J451" s="250" t="n">
        <f aca="false">ROUND(I451*H451,2)</f>
        <v>0</v>
      </c>
      <c r="K451" s="246"/>
      <c r="L451" s="251"/>
      <c r="M451" s="252"/>
      <c r="N451" s="253" t="s">
        <v>47</v>
      </c>
      <c r="O451" s="32"/>
      <c r="P451" s="205" t="n">
        <f aca="false">O451*H451</f>
        <v>0</v>
      </c>
      <c r="Q451" s="205" t="n">
        <v>0.06</v>
      </c>
      <c r="R451" s="205" t="n">
        <f aca="false">Q451*H451</f>
        <v>0.36</v>
      </c>
      <c r="S451" s="205" t="n">
        <v>0</v>
      </c>
      <c r="T451" s="206" t="n">
        <f aca="false">S451*H451</f>
        <v>0</v>
      </c>
      <c r="AR451" s="11" t="s">
        <v>218</v>
      </c>
      <c r="AT451" s="11" t="s">
        <v>300</v>
      </c>
      <c r="AU451" s="11" t="s">
        <v>84</v>
      </c>
      <c r="AY451" s="11" t="s">
        <v>167</v>
      </c>
      <c r="BE451" s="207" t="n">
        <f aca="false">IF(N451="základní",J451,0)</f>
        <v>0</v>
      </c>
      <c r="BF451" s="207" t="n">
        <f aca="false">IF(N451="snížená",J451,0)</f>
        <v>0</v>
      </c>
      <c r="BG451" s="207" t="n">
        <f aca="false">IF(N451="zákl. přenesená",J451,0)</f>
        <v>0</v>
      </c>
      <c r="BH451" s="207" t="n">
        <f aca="false">IF(N451="sníž. přenesená",J451,0)</f>
        <v>0</v>
      </c>
      <c r="BI451" s="207" t="n">
        <f aca="false">IF(N451="nulová",J451,0)</f>
        <v>0</v>
      </c>
      <c r="BJ451" s="11" t="s">
        <v>23</v>
      </c>
      <c r="BK451" s="207" t="n">
        <f aca="false">ROUND(I451*H451,2)</f>
        <v>0</v>
      </c>
      <c r="BL451" s="11" t="s">
        <v>173</v>
      </c>
      <c r="BM451" s="11" t="s">
        <v>494</v>
      </c>
    </row>
    <row r="452" s="30" customFormat="true" ht="27" hidden="false" customHeight="false" outlineLevel="0" collapsed="false">
      <c r="B452" s="31"/>
      <c r="D452" s="208" t="s">
        <v>175</v>
      </c>
      <c r="F452" s="209" t="s">
        <v>495</v>
      </c>
      <c r="I452" s="166"/>
      <c r="L452" s="31"/>
      <c r="M452" s="210"/>
      <c r="N452" s="32"/>
      <c r="O452" s="32"/>
      <c r="P452" s="32"/>
      <c r="Q452" s="32"/>
      <c r="R452" s="32"/>
      <c r="S452" s="32"/>
      <c r="T452" s="71"/>
      <c r="AT452" s="11" t="s">
        <v>175</v>
      </c>
      <c r="AU452" s="11" t="s">
        <v>84</v>
      </c>
    </row>
    <row r="453" s="212" customFormat="true" ht="13.5" hidden="false" customHeight="false" outlineLevel="0" collapsed="false">
      <c r="B453" s="213"/>
      <c r="D453" s="208" t="s">
        <v>179</v>
      </c>
      <c r="E453" s="214"/>
      <c r="F453" s="215" t="s">
        <v>180</v>
      </c>
      <c r="H453" s="214"/>
      <c r="I453" s="216"/>
      <c r="L453" s="213"/>
      <c r="M453" s="217"/>
      <c r="N453" s="218"/>
      <c r="O453" s="218"/>
      <c r="P453" s="218"/>
      <c r="Q453" s="218"/>
      <c r="R453" s="218"/>
      <c r="S453" s="218"/>
      <c r="T453" s="219"/>
      <c r="AT453" s="214" t="s">
        <v>179</v>
      </c>
      <c r="AU453" s="214" t="s">
        <v>84</v>
      </c>
      <c r="AV453" s="212" t="s">
        <v>23</v>
      </c>
      <c r="AW453" s="212" t="s">
        <v>40</v>
      </c>
      <c r="AX453" s="212" t="s">
        <v>76</v>
      </c>
      <c r="AY453" s="214" t="s">
        <v>167</v>
      </c>
    </row>
    <row r="454" s="212" customFormat="true" ht="13.5" hidden="false" customHeight="false" outlineLevel="0" collapsed="false">
      <c r="B454" s="213"/>
      <c r="D454" s="208" t="s">
        <v>179</v>
      </c>
      <c r="E454" s="214"/>
      <c r="F454" s="215" t="s">
        <v>181</v>
      </c>
      <c r="H454" s="214"/>
      <c r="I454" s="216"/>
      <c r="L454" s="213"/>
      <c r="M454" s="217"/>
      <c r="N454" s="218"/>
      <c r="O454" s="218"/>
      <c r="P454" s="218"/>
      <c r="Q454" s="218"/>
      <c r="R454" s="218"/>
      <c r="S454" s="218"/>
      <c r="T454" s="219"/>
      <c r="AT454" s="214" t="s">
        <v>179</v>
      </c>
      <c r="AU454" s="214" t="s">
        <v>84</v>
      </c>
      <c r="AV454" s="212" t="s">
        <v>23</v>
      </c>
      <c r="AW454" s="212" t="s">
        <v>40</v>
      </c>
      <c r="AX454" s="212" t="s">
        <v>76</v>
      </c>
      <c r="AY454" s="214" t="s">
        <v>167</v>
      </c>
    </row>
    <row r="455" s="220" customFormat="true" ht="13.5" hidden="false" customHeight="false" outlineLevel="0" collapsed="false">
      <c r="B455" s="221"/>
      <c r="D455" s="208" t="s">
        <v>179</v>
      </c>
      <c r="E455" s="222"/>
      <c r="F455" s="223" t="s">
        <v>205</v>
      </c>
      <c r="H455" s="224" t="n">
        <v>6</v>
      </c>
      <c r="I455" s="225"/>
      <c r="L455" s="221"/>
      <c r="M455" s="226"/>
      <c r="N455" s="227"/>
      <c r="O455" s="227"/>
      <c r="P455" s="227"/>
      <c r="Q455" s="227"/>
      <c r="R455" s="227"/>
      <c r="S455" s="227"/>
      <c r="T455" s="228"/>
      <c r="AT455" s="222" t="s">
        <v>179</v>
      </c>
      <c r="AU455" s="222" t="s">
        <v>84</v>
      </c>
      <c r="AV455" s="220" t="s">
        <v>84</v>
      </c>
      <c r="AW455" s="220" t="s">
        <v>40</v>
      </c>
      <c r="AX455" s="220" t="s">
        <v>76</v>
      </c>
      <c r="AY455" s="222" t="s">
        <v>167</v>
      </c>
    </row>
    <row r="456" s="229" customFormat="true" ht="13.5" hidden="false" customHeight="false" outlineLevel="0" collapsed="false">
      <c r="B456" s="230"/>
      <c r="D456" s="231" t="s">
        <v>179</v>
      </c>
      <c r="E456" s="232"/>
      <c r="F456" s="233" t="s">
        <v>183</v>
      </c>
      <c r="H456" s="234" t="n">
        <v>6</v>
      </c>
      <c r="I456" s="235"/>
      <c r="L456" s="230"/>
      <c r="M456" s="236"/>
      <c r="N456" s="237"/>
      <c r="O456" s="237"/>
      <c r="P456" s="237"/>
      <c r="Q456" s="237"/>
      <c r="R456" s="237"/>
      <c r="S456" s="237"/>
      <c r="T456" s="238"/>
      <c r="AT456" s="239" t="s">
        <v>179</v>
      </c>
      <c r="AU456" s="239" t="s">
        <v>84</v>
      </c>
      <c r="AV456" s="229" t="s">
        <v>173</v>
      </c>
      <c r="AW456" s="229" t="s">
        <v>40</v>
      </c>
      <c r="AX456" s="229" t="s">
        <v>23</v>
      </c>
      <c r="AY456" s="239" t="s">
        <v>167</v>
      </c>
    </row>
    <row r="457" s="30" customFormat="true" ht="22.5" hidden="false" customHeight="true" outlineLevel="0" collapsed="false">
      <c r="B457" s="195"/>
      <c r="C457" s="244" t="s">
        <v>496</v>
      </c>
      <c r="D457" s="244" t="s">
        <v>300</v>
      </c>
      <c r="E457" s="245" t="s">
        <v>497</v>
      </c>
      <c r="F457" s="246" t="s">
        <v>498</v>
      </c>
      <c r="G457" s="247" t="s">
        <v>459</v>
      </c>
      <c r="H457" s="248" t="n">
        <v>6</v>
      </c>
      <c r="I457" s="249"/>
      <c r="J457" s="250" t="n">
        <f aca="false">ROUND(I457*H457,2)</f>
        <v>0</v>
      </c>
      <c r="K457" s="246"/>
      <c r="L457" s="251"/>
      <c r="M457" s="252"/>
      <c r="N457" s="253" t="s">
        <v>47</v>
      </c>
      <c r="O457" s="32"/>
      <c r="P457" s="205" t="n">
        <f aca="false">O457*H457</f>
        <v>0</v>
      </c>
      <c r="Q457" s="205" t="n">
        <v>0.0095</v>
      </c>
      <c r="R457" s="205" t="n">
        <f aca="false">Q457*H457</f>
        <v>0.057</v>
      </c>
      <c r="S457" s="205" t="n">
        <v>0</v>
      </c>
      <c r="T457" s="206" t="n">
        <f aca="false">S457*H457</f>
        <v>0</v>
      </c>
      <c r="AR457" s="11" t="s">
        <v>218</v>
      </c>
      <c r="AT457" s="11" t="s">
        <v>300</v>
      </c>
      <c r="AU457" s="11" t="s">
        <v>84</v>
      </c>
      <c r="AY457" s="11" t="s">
        <v>167</v>
      </c>
      <c r="BE457" s="207" t="n">
        <f aca="false">IF(N457="základní",J457,0)</f>
        <v>0</v>
      </c>
      <c r="BF457" s="207" t="n">
        <f aca="false">IF(N457="snížená",J457,0)</f>
        <v>0</v>
      </c>
      <c r="BG457" s="207" t="n">
        <f aca="false">IF(N457="zákl. přenesená",J457,0)</f>
        <v>0</v>
      </c>
      <c r="BH457" s="207" t="n">
        <f aca="false">IF(N457="sníž. přenesená",J457,0)</f>
        <v>0</v>
      </c>
      <c r="BI457" s="207" t="n">
        <f aca="false">IF(N457="nulová",J457,0)</f>
        <v>0</v>
      </c>
      <c r="BJ457" s="11" t="s">
        <v>23</v>
      </c>
      <c r="BK457" s="207" t="n">
        <f aca="false">ROUND(I457*H457,2)</f>
        <v>0</v>
      </c>
      <c r="BL457" s="11" t="s">
        <v>173</v>
      </c>
      <c r="BM457" s="11" t="s">
        <v>499</v>
      </c>
    </row>
    <row r="458" s="30" customFormat="true" ht="27" hidden="false" customHeight="false" outlineLevel="0" collapsed="false">
      <c r="B458" s="31"/>
      <c r="D458" s="208" t="s">
        <v>175</v>
      </c>
      <c r="F458" s="209" t="s">
        <v>500</v>
      </c>
      <c r="I458" s="166"/>
      <c r="L458" s="31"/>
      <c r="M458" s="210"/>
      <c r="N458" s="32"/>
      <c r="O458" s="32"/>
      <c r="P458" s="32"/>
      <c r="Q458" s="32"/>
      <c r="R458" s="32"/>
      <c r="S458" s="32"/>
      <c r="T458" s="71"/>
      <c r="AT458" s="11" t="s">
        <v>175</v>
      </c>
      <c r="AU458" s="11" t="s">
        <v>84</v>
      </c>
    </row>
    <row r="459" s="212" customFormat="true" ht="13.5" hidden="false" customHeight="false" outlineLevel="0" collapsed="false">
      <c r="B459" s="213"/>
      <c r="D459" s="208" t="s">
        <v>179</v>
      </c>
      <c r="E459" s="214"/>
      <c r="F459" s="215" t="s">
        <v>180</v>
      </c>
      <c r="H459" s="214"/>
      <c r="I459" s="216"/>
      <c r="L459" s="213"/>
      <c r="M459" s="217"/>
      <c r="N459" s="218"/>
      <c r="O459" s="218"/>
      <c r="P459" s="218"/>
      <c r="Q459" s="218"/>
      <c r="R459" s="218"/>
      <c r="S459" s="218"/>
      <c r="T459" s="219"/>
      <c r="AT459" s="214" t="s">
        <v>179</v>
      </c>
      <c r="AU459" s="214" t="s">
        <v>84</v>
      </c>
      <c r="AV459" s="212" t="s">
        <v>23</v>
      </c>
      <c r="AW459" s="212" t="s">
        <v>40</v>
      </c>
      <c r="AX459" s="212" t="s">
        <v>76</v>
      </c>
      <c r="AY459" s="214" t="s">
        <v>167</v>
      </c>
    </row>
    <row r="460" s="212" customFormat="true" ht="13.5" hidden="false" customHeight="false" outlineLevel="0" collapsed="false">
      <c r="B460" s="213"/>
      <c r="D460" s="208" t="s">
        <v>179</v>
      </c>
      <c r="E460" s="214"/>
      <c r="F460" s="215" t="s">
        <v>181</v>
      </c>
      <c r="H460" s="214"/>
      <c r="I460" s="216"/>
      <c r="L460" s="213"/>
      <c r="M460" s="217"/>
      <c r="N460" s="218"/>
      <c r="O460" s="218"/>
      <c r="P460" s="218"/>
      <c r="Q460" s="218"/>
      <c r="R460" s="218"/>
      <c r="S460" s="218"/>
      <c r="T460" s="219"/>
      <c r="AT460" s="214" t="s">
        <v>179</v>
      </c>
      <c r="AU460" s="214" t="s">
        <v>84</v>
      </c>
      <c r="AV460" s="212" t="s">
        <v>23</v>
      </c>
      <c r="AW460" s="212" t="s">
        <v>40</v>
      </c>
      <c r="AX460" s="212" t="s">
        <v>76</v>
      </c>
      <c r="AY460" s="214" t="s">
        <v>167</v>
      </c>
    </row>
    <row r="461" s="220" customFormat="true" ht="13.5" hidden="false" customHeight="false" outlineLevel="0" collapsed="false">
      <c r="B461" s="221"/>
      <c r="D461" s="208" t="s">
        <v>179</v>
      </c>
      <c r="E461" s="222"/>
      <c r="F461" s="223" t="s">
        <v>205</v>
      </c>
      <c r="H461" s="224" t="n">
        <v>6</v>
      </c>
      <c r="I461" s="225"/>
      <c r="L461" s="221"/>
      <c r="M461" s="226"/>
      <c r="N461" s="227"/>
      <c r="O461" s="227"/>
      <c r="P461" s="227"/>
      <c r="Q461" s="227"/>
      <c r="R461" s="227"/>
      <c r="S461" s="227"/>
      <c r="T461" s="228"/>
      <c r="AT461" s="222" t="s">
        <v>179</v>
      </c>
      <c r="AU461" s="222" t="s">
        <v>84</v>
      </c>
      <c r="AV461" s="220" t="s">
        <v>84</v>
      </c>
      <c r="AW461" s="220" t="s">
        <v>40</v>
      </c>
      <c r="AX461" s="220" t="s">
        <v>76</v>
      </c>
      <c r="AY461" s="222" t="s">
        <v>167</v>
      </c>
    </row>
    <row r="462" s="229" customFormat="true" ht="13.5" hidden="false" customHeight="false" outlineLevel="0" collapsed="false">
      <c r="B462" s="230"/>
      <c r="D462" s="231" t="s">
        <v>179</v>
      </c>
      <c r="E462" s="232"/>
      <c r="F462" s="233" t="s">
        <v>183</v>
      </c>
      <c r="H462" s="234" t="n">
        <v>6</v>
      </c>
      <c r="I462" s="235"/>
      <c r="L462" s="230"/>
      <c r="M462" s="236"/>
      <c r="N462" s="237"/>
      <c r="O462" s="237"/>
      <c r="P462" s="237"/>
      <c r="Q462" s="237"/>
      <c r="R462" s="237"/>
      <c r="S462" s="237"/>
      <c r="T462" s="238"/>
      <c r="AT462" s="239" t="s">
        <v>179</v>
      </c>
      <c r="AU462" s="239" t="s">
        <v>84</v>
      </c>
      <c r="AV462" s="229" t="s">
        <v>173</v>
      </c>
      <c r="AW462" s="229" t="s">
        <v>40</v>
      </c>
      <c r="AX462" s="229" t="s">
        <v>23</v>
      </c>
      <c r="AY462" s="239" t="s">
        <v>167</v>
      </c>
    </row>
    <row r="463" s="30" customFormat="true" ht="22.5" hidden="false" customHeight="true" outlineLevel="0" collapsed="false">
      <c r="B463" s="195"/>
      <c r="C463" s="244" t="s">
        <v>501</v>
      </c>
      <c r="D463" s="244" t="s">
        <v>300</v>
      </c>
      <c r="E463" s="245" t="s">
        <v>502</v>
      </c>
      <c r="F463" s="246" t="s">
        <v>503</v>
      </c>
      <c r="G463" s="247" t="s">
        <v>459</v>
      </c>
      <c r="H463" s="248" t="n">
        <v>6</v>
      </c>
      <c r="I463" s="249"/>
      <c r="J463" s="250" t="n">
        <f aca="false">ROUND(I463*H463,2)</f>
        <v>0</v>
      </c>
      <c r="K463" s="246"/>
      <c r="L463" s="251"/>
      <c r="M463" s="252"/>
      <c r="N463" s="253" t="s">
        <v>47</v>
      </c>
      <c r="O463" s="32"/>
      <c r="P463" s="205" t="n">
        <f aca="false">O463*H463</f>
        <v>0</v>
      </c>
      <c r="Q463" s="205" t="n">
        <v>0.112</v>
      </c>
      <c r="R463" s="205" t="n">
        <f aca="false">Q463*H463</f>
        <v>0.672</v>
      </c>
      <c r="S463" s="205" t="n">
        <v>0</v>
      </c>
      <c r="T463" s="206" t="n">
        <f aca="false">S463*H463</f>
        <v>0</v>
      </c>
      <c r="AR463" s="11" t="s">
        <v>218</v>
      </c>
      <c r="AT463" s="11" t="s">
        <v>300</v>
      </c>
      <c r="AU463" s="11" t="s">
        <v>84</v>
      </c>
      <c r="AY463" s="11" t="s">
        <v>167</v>
      </c>
      <c r="BE463" s="207" t="n">
        <f aca="false">IF(N463="základní",J463,0)</f>
        <v>0</v>
      </c>
      <c r="BF463" s="207" t="n">
        <f aca="false">IF(N463="snížená",J463,0)</f>
        <v>0</v>
      </c>
      <c r="BG463" s="207" t="n">
        <f aca="false">IF(N463="zákl. přenesená",J463,0)</f>
        <v>0</v>
      </c>
      <c r="BH463" s="207" t="n">
        <f aca="false">IF(N463="sníž. přenesená",J463,0)</f>
        <v>0</v>
      </c>
      <c r="BI463" s="207" t="n">
        <f aca="false">IF(N463="nulová",J463,0)</f>
        <v>0</v>
      </c>
      <c r="BJ463" s="11" t="s">
        <v>23</v>
      </c>
      <c r="BK463" s="207" t="n">
        <f aca="false">ROUND(I463*H463,2)</f>
        <v>0</v>
      </c>
      <c r="BL463" s="11" t="s">
        <v>173</v>
      </c>
      <c r="BM463" s="11" t="s">
        <v>504</v>
      </c>
    </row>
    <row r="464" s="30" customFormat="true" ht="27" hidden="false" customHeight="false" outlineLevel="0" collapsed="false">
      <c r="B464" s="31"/>
      <c r="D464" s="208" t="s">
        <v>175</v>
      </c>
      <c r="F464" s="209" t="s">
        <v>505</v>
      </c>
      <c r="I464" s="166"/>
      <c r="L464" s="31"/>
      <c r="M464" s="210"/>
      <c r="N464" s="32"/>
      <c r="O464" s="32"/>
      <c r="P464" s="32"/>
      <c r="Q464" s="32"/>
      <c r="R464" s="32"/>
      <c r="S464" s="32"/>
      <c r="T464" s="71"/>
      <c r="AT464" s="11" t="s">
        <v>175</v>
      </c>
      <c r="AU464" s="11" t="s">
        <v>84</v>
      </c>
    </row>
    <row r="465" s="212" customFormat="true" ht="13.5" hidden="false" customHeight="false" outlineLevel="0" collapsed="false">
      <c r="B465" s="213"/>
      <c r="D465" s="208" t="s">
        <v>179</v>
      </c>
      <c r="E465" s="214"/>
      <c r="F465" s="215" t="s">
        <v>180</v>
      </c>
      <c r="H465" s="214"/>
      <c r="I465" s="216"/>
      <c r="L465" s="213"/>
      <c r="M465" s="217"/>
      <c r="N465" s="218"/>
      <c r="O465" s="218"/>
      <c r="P465" s="218"/>
      <c r="Q465" s="218"/>
      <c r="R465" s="218"/>
      <c r="S465" s="218"/>
      <c r="T465" s="219"/>
      <c r="AT465" s="214" t="s">
        <v>179</v>
      </c>
      <c r="AU465" s="214" t="s">
        <v>84</v>
      </c>
      <c r="AV465" s="212" t="s">
        <v>23</v>
      </c>
      <c r="AW465" s="212" t="s">
        <v>40</v>
      </c>
      <c r="AX465" s="212" t="s">
        <v>76</v>
      </c>
      <c r="AY465" s="214" t="s">
        <v>167</v>
      </c>
    </row>
    <row r="466" s="212" customFormat="true" ht="13.5" hidden="false" customHeight="false" outlineLevel="0" collapsed="false">
      <c r="B466" s="213"/>
      <c r="D466" s="208" t="s">
        <v>179</v>
      </c>
      <c r="E466" s="214"/>
      <c r="F466" s="215" t="s">
        <v>181</v>
      </c>
      <c r="H466" s="214"/>
      <c r="I466" s="216"/>
      <c r="L466" s="213"/>
      <c r="M466" s="217"/>
      <c r="N466" s="218"/>
      <c r="O466" s="218"/>
      <c r="P466" s="218"/>
      <c r="Q466" s="218"/>
      <c r="R466" s="218"/>
      <c r="S466" s="218"/>
      <c r="T466" s="219"/>
      <c r="AT466" s="214" t="s">
        <v>179</v>
      </c>
      <c r="AU466" s="214" t="s">
        <v>84</v>
      </c>
      <c r="AV466" s="212" t="s">
        <v>23</v>
      </c>
      <c r="AW466" s="212" t="s">
        <v>40</v>
      </c>
      <c r="AX466" s="212" t="s">
        <v>76</v>
      </c>
      <c r="AY466" s="214" t="s">
        <v>167</v>
      </c>
    </row>
    <row r="467" s="220" customFormat="true" ht="13.5" hidden="false" customHeight="false" outlineLevel="0" collapsed="false">
      <c r="B467" s="221"/>
      <c r="D467" s="208" t="s">
        <v>179</v>
      </c>
      <c r="E467" s="222"/>
      <c r="F467" s="223" t="s">
        <v>205</v>
      </c>
      <c r="H467" s="224" t="n">
        <v>6</v>
      </c>
      <c r="I467" s="225"/>
      <c r="L467" s="221"/>
      <c r="M467" s="226"/>
      <c r="N467" s="227"/>
      <c r="O467" s="227"/>
      <c r="P467" s="227"/>
      <c r="Q467" s="227"/>
      <c r="R467" s="227"/>
      <c r="S467" s="227"/>
      <c r="T467" s="228"/>
      <c r="AT467" s="222" t="s">
        <v>179</v>
      </c>
      <c r="AU467" s="222" t="s">
        <v>84</v>
      </c>
      <c r="AV467" s="220" t="s">
        <v>84</v>
      </c>
      <c r="AW467" s="220" t="s">
        <v>40</v>
      </c>
      <c r="AX467" s="220" t="s">
        <v>76</v>
      </c>
      <c r="AY467" s="222" t="s">
        <v>167</v>
      </c>
    </row>
    <row r="468" s="229" customFormat="true" ht="13.5" hidden="false" customHeight="false" outlineLevel="0" collapsed="false">
      <c r="B468" s="230"/>
      <c r="D468" s="231" t="s">
        <v>179</v>
      </c>
      <c r="E468" s="232"/>
      <c r="F468" s="233" t="s">
        <v>183</v>
      </c>
      <c r="H468" s="234" t="n">
        <v>6</v>
      </c>
      <c r="I468" s="235"/>
      <c r="L468" s="230"/>
      <c r="M468" s="236"/>
      <c r="N468" s="237"/>
      <c r="O468" s="237"/>
      <c r="P468" s="237"/>
      <c r="Q468" s="237"/>
      <c r="R468" s="237"/>
      <c r="S468" s="237"/>
      <c r="T468" s="238"/>
      <c r="AT468" s="239" t="s">
        <v>179</v>
      </c>
      <c r="AU468" s="239" t="s">
        <v>84</v>
      </c>
      <c r="AV468" s="229" t="s">
        <v>173</v>
      </c>
      <c r="AW468" s="229" t="s">
        <v>40</v>
      </c>
      <c r="AX468" s="229" t="s">
        <v>23</v>
      </c>
      <c r="AY468" s="239" t="s">
        <v>167</v>
      </c>
    </row>
    <row r="469" s="30" customFormat="true" ht="22.5" hidden="false" customHeight="true" outlineLevel="0" collapsed="false">
      <c r="B469" s="195"/>
      <c r="C469" s="244" t="s">
        <v>506</v>
      </c>
      <c r="D469" s="244" t="s">
        <v>300</v>
      </c>
      <c r="E469" s="245" t="s">
        <v>507</v>
      </c>
      <c r="F469" s="246" t="s">
        <v>508</v>
      </c>
      <c r="G469" s="247" t="s">
        <v>459</v>
      </c>
      <c r="H469" s="248" t="n">
        <v>6</v>
      </c>
      <c r="I469" s="249"/>
      <c r="J469" s="250" t="n">
        <f aca="false">ROUND(I469*H469,2)</f>
        <v>0</v>
      </c>
      <c r="K469" s="246"/>
      <c r="L469" s="251"/>
      <c r="M469" s="252"/>
      <c r="N469" s="253" t="s">
        <v>47</v>
      </c>
      <c r="O469" s="32"/>
      <c r="P469" s="205" t="n">
        <f aca="false">O469*H469</f>
        <v>0</v>
      </c>
      <c r="Q469" s="205" t="n">
        <v>0.077</v>
      </c>
      <c r="R469" s="205" t="n">
        <f aca="false">Q469*H469</f>
        <v>0.462</v>
      </c>
      <c r="S469" s="205" t="n">
        <v>0</v>
      </c>
      <c r="T469" s="206" t="n">
        <f aca="false">S469*H469</f>
        <v>0</v>
      </c>
      <c r="AR469" s="11" t="s">
        <v>218</v>
      </c>
      <c r="AT469" s="11" t="s">
        <v>300</v>
      </c>
      <c r="AU469" s="11" t="s">
        <v>84</v>
      </c>
      <c r="AY469" s="11" t="s">
        <v>167</v>
      </c>
      <c r="BE469" s="207" t="n">
        <f aca="false">IF(N469="základní",J469,0)</f>
        <v>0</v>
      </c>
      <c r="BF469" s="207" t="n">
        <f aca="false">IF(N469="snížená",J469,0)</f>
        <v>0</v>
      </c>
      <c r="BG469" s="207" t="n">
        <f aca="false">IF(N469="zákl. přenesená",J469,0)</f>
        <v>0</v>
      </c>
      <c r="BH469" s="207" t="n">
        <f aca="false">IF(N469="sníž. přenesená",J469,0)</f>
        <v>0</v>
      </c>
      <c r="BI469" s="207" t="n">
        <f aca="false">IF(N469="nulová",J469,0)</f>
        <v>0</v>
      </c>
      <c r="BJ469" s="11" t="s">
        <v>23</v>
      </c>
      <c r="BK469" s="207" t="n">
        <f aca="false">ROUND(I469*H469,2)</f>
        <v>0</v>
      </c>
      <c r="BL469" s="11" t="s">
        <v>173</v>
      </c>
      <c r="BM469" s="11" t="s">
        <v>509</v>
      </c>
    </row>
    <row r="470" s="30" customFormat="true" ht="27" hidden="false" customHeight="false" outlineLevel="0" collapsed="false">
      <c r="B470" s="31"/>
      <c r="D470" s="208" t="s">
        <v>175</v>
      </c>
      <c r="F470" s="209" t="s">
        <v>510</v>
      </c>
      <c r="I470" s="166"/>
      <c r="L470" s="31"/>
      <c r="M470" s="210"/>
      <c r="N470" s="32"/>
      <c r="O470" s="32"/>
      <c r="P470" s="32"/>
      <c r="Q470" s="32"/>
      <c r="R470" s="32"/>
      <c r="S470" s="32"/>
      <c r="T470" s="71"/>
      <c r="AT470" s="11" t="s">
        <v>175</v>
      </c>
      <c r="AU470" s="11" t="s">
        <v>84</v>
      </c>
    </row>
    <row r="471" s="212" customFormat="true" ht="13.5" hidden="false" customHeight="false" outlineLevel="0" collapsed="false">
      <c r="B471" s="213"/>
      <c r="D471" s="208" t="s">
        <v>179</v>
      </c>
      <c r="E471" s="214"/>
      <c r="F471" s="215" t="s">
        <v>180</v>
      </c>
      <c r="H471" s="214"/>
      <c r="I471" s="216"/>
      <c r="L471" s="213"/>
      <c r="M471" s="217"/>
      <c r="N471" s="218"/>
      <c r="O471" s="218"/>
      <c r="P471" s="218"/>
      <c r="Q471" s="218"/>
      <c r="R471" s="218"/>
      <c r="S471" s="218"/>
      <c r="T471" s="219"/>
      <c r="AT471" s="214" t="s">
        <v>179</v>
      </c>
      <c r="AU471" s="214" t="s">
        <v>84</v>
      </c>
      <c r="AV471" s="212" t="s">
        <v>23</v>
      </c>
      <c r="AW471" s="212" t="s">
        <v>40</v>
      </c>
      <c r="AX471" s="212" t="s">
        <v>76</v>
      </c>
      <c r="AY471" s="214" t="s">
        <v>167</v>
      </c>
    </row>
    <row r="472" s="212" customFormat="true" ht="13.5" hidden="false" customHeight="false" outlineLevel="0" collapsed="false">
      <c r="B472" s="213"/>
      <c r="D472" s="208" t="s">
        <v>179</v>
      </c>
      <c r="E472" s="214"/>
      <c r="F472" s="215" t="s">
        <v>181</v>
      </c>
      <c r="H472" s="214"/>
      <c r="I472" s="216"/>
      <c r="L472" s="213"/>
      <c r="M472" s="217"/>
      <c r="N472" s="218"/>
      <c r="O472" s="218"/>
      <c r="P472" s="218"/>
      <c r="Q472" s="218"/>
      <c r="R472" s="218"/>
      <c r="S472" s="218"/>
      <c r="T472" s="219"/>
      <c r="AT472" s="214" t="s">
        <v>179</v>
      </c>
      <c r="AU472" s="214" t="s">
        <v>84</v>
      </c>
      <c r="AV472" s="212" t="s">
        <v>23</v>
      </c>
      <c r="AW472" s="212" t="s">
        <v>40</v>
      </c>
      <c r="AX472" s="212" t="s">
        <v>76</v>
      </c>
      <c r="AY472" s="214" t="s">
        <v>167</v>
      </c>
    </row>
    <row r="473" s="220" customFormat="true" ht="13.5" hidden="false" customHeight="false" outlineLevel="0" collapsed="false">
      <c r="B473" s="221"/>
      <c r="D473" s="208" t="s">
        <v>179</v>
      </c>
      <c r="E473" s="222"/>
      <c r="F473" s="223" t="s">
        <v>205</v>
      </c>
      <c r="H473" s="224" t="n">
        <v>6</v>
      </c>
      <c r="I473" s="225"/>
      <c r="L473" s="221"/>
      <c r="M473" s="226"/>
      <c r="N473" s="227"/>
      <c r="O473" s="227"/>
      <c r="P473" s="227"/>
      <c r="Q473" s="227"/>
      <c r="R473" s="227"/>
      <c r="S473" s="227"/>
      <c r="T473" s="228"/>
      <c r="AT473" s="222" t="s">
        <v>179</v>
      </c>
      <c r="AU473" s="222" t="s">
        <v>84</v>
      </c>
      <c r="AV473" s="220" t="s">
        <v>84</v>
      </c>
      <c r="AW473" s="220" t="s">
        <v>40</v>
      </c>
      <c r="AX473" s="220" t="s">
        <v>76</v>
      </c>
      <c r="AY473" s="222" t="s">
        <v>167</v>
      </c>
    </row>
    <row r="474" s="229" customFormat="true" ht="13.5" hidden="false" customHeight="false" outlineLevel="0" collapsed="false">
      <c r="B474" s="230"/>
      <c r="D474" s="231" t="s">
        <v>179</v>
      </c>
      <c r="E474" s="232"/>
      <c r="F474" s="233" t="s">
        <v>183</v>
      </c>
      <c r="H474" s="234" t="n">
        <v>6</v>
      </c>
      <c r="I474" s="235"/>
      <c r="L474" s="230"/>
      <c r="M474" s="236"/>
      <c r="N474" s="237"/>
      <c r="O474" s="237"/>
      <c r="P474" s="237"/>
      <c r="Q474" s="237"/>
      <c r="R474" s="237"/>
      <c r="S474" s="237"/>
      <c r="T474" s="238"/>
      <c r="AT474" s="239" t="s">
        <v>179</v>
      </c>
      <c r="AU474" s="239" t="s">
        <v>84</v>
      </c>
      <c r="AV474" s="229" t="s">
        <v>173</v>
      </c>
      <c r="AW474" s="229" t="s">
        <v>40</v>
      </c>
      <c r="AX474" s="229" t="s">
        <v>23</v>
      </c>
      <c r="AY474" s="239" t="s">
        <v>167</v>
      </c>
    </row>
    <row r="475" s="30" customFormat="true" ht="22.5" hidden="false" customHeight="true" outlineLevel="0" collapsed="false">
      <c r="B475" s="195"/>
      <c r="C475" s="244" t="s">
        <v>511</v>
      </c>
      <c r="D475" s="244" t="s">
        <v>300</v>
      </c>
      <c r="E475" s="245" t="s">
        <v>512</v>
      </c>
      <c r="F475" s="246" t="s">
        <v>513</v>
      </c>
      <c r="G475" s="247" t="s">
        <v>459</v>
      </c>
      <c r="H475" s="248" t="n">
        <v>6</v>
      </c>
      <c r="I475" s="249"/>
      <c r="J475" s="250" t="n">
        <f aca="false">ROUND(I475*H475,2)</f>
        <v>0</v>
      </c>
      <c r="K475" s="246"/>
      <c r="L475" s="251"/>
      <c r="M475" s="252"/>
      <c r="N475" s="253" t="s">
        <v>47</v>
      </c>
      <c r="O475" s="32"/>
      <c r="P475" s="205" t="n">
        <f aca="false">O475*H475</f>
        <v>0</v>
      </c>
      <c r="Q475" s="205" t="n">
        <v>0.067</v>
      </c>
      <c r="R475" s="205" t="n">
        <f aca="false">Q475*H475</f>
        <v>0.402</v>
      </c>
      <c r="S475" s="205" t="n">
        <v>0</v>
      </c>
      <c r="T475" s="206" t="n">
        <f aca="false">S475*H475</f>
        <v>0</v>
      </c>
      <c r="AR475" s="11" t="s">
        <v>218</v>
      </c>
      <c r="AT475" s="11" t="s">
        <v>300</v>
      </c>
      <c r="AU475" s="11" t="s">
        <v>84</v>
      </c>
      <c r="AY475" s="11" t="s">
        <v>167</v>
      </c>
      <c r="BE475" s="207" t="n">
        <f aca="false">IF(N475="základní",J475,0)</f>
        <v>0</v>
      </c>
      <c r="BF475" s="207" t="n">
        <f aca="false">IF(N475="snížená",J475,0)</f>
        <v>0</v>
      </c>
      <c r="BG475" s="207" t="n">
        <f aca="false">IF(N475="zákl. přenesená",J475,0)</f>
        <v>0</v>
      </c>
      <c r="BH475" s="207" t="n">
        <f aca="false">IF(N475="sníž. přenesená",J475,0)</f>
        <v>0</v>
      </c>
      <c r="BI475" s="207" t="n">
        <f aca="false">IF(N475="nulová",J475,0)</f>
        <v>0</v>
      </c>
      <c r="BJ475" s="11" t="s">
        <v>23</v>
      </c>
      <c r="BK475" s="207" t="n">
        <f aca="false">ROUND(I475*H475,2)</f>
        <v>0</v>
      </c>
      <c r="BL475" s="11" t="s">
        <v>173</v>
      </c>
      <c r="BM475" s="11" t="s">
        <v>514</v>
      </c>
    </row>
    <row r="476" s="30" customFormat="true" ht="27" hidden="false" customHeight="false" outlineLevel="0" collapsed="false">
      <c r="B476" s="31"/>
      <c r="D476" s="208" t="s">
        <v>175</v>
      </c>
      <c r="F476" s="209" t="s">
        <v>515</v>
      </c>
      <c r="I476" s="166"/>
      <c r="L476" s="31"/>
      <c r="M476" s="210"/>
      <c r="N476" s="32"/>
      <c r="O476" s="32"/>
      <c r="P476" s="32"/>
      <c r="Q476" s="32"/>
      <c r="R476" s="32"/>
      <c r="S476" s="32"/>
      <c r="T476" s="71"/>
      <c r="AT476" s="11" t="s">
        <v>175</v>
      </c>
      <c r="AU476" s="11" t="s">
        <v>84</v>
      </c>
    </row>
    <row r="477" s="212" customFormat="true" ht="13.5" hidden="false" customHeight="false" outlineLevel="0" collapsed="false">
      <c r="B477" s="213"/>
      <c r="D477" s="208" t="s">
        <v>179</v>
      </c>
      <c r="E477" s="214"/>
      <c r="F477" s="215" t="s">
        <v>180</v>
      </c>
      <c r="H477" s="214"/>
      <c r="I477" s="216"/>
      <c r="L477" s="213"/>
      <c r="M477" s="217"/>
      <c r="N477" s="218"/>
      <c r="O477" s="218"/>
      <c r="P477" s="218"/>
      <c r="Q477" s="218"/>
      <c r="R477" s="218"/>
      <c r="S477" s="218"/>
      <c r="T477" s="219"/>
      <c r="AT477" s="214" t="s">
        <v>179</v>
      </c>
      <c r="AU477" s="214" t="s">
        <v>84</v>
      </c>
      <c r="AV477" s="212" t="s">
        <v>23</v>
      </c>
      <c r="AW477" s="212" t="s">
        <v>40</v>
      </c>
      <c r="AX477" s="212" t="s">
        <v>76</v>
      </c>
      <c r="AY477" s="214" t="s">
        <v>167</v>
      </c>
    </row>
    <row r="478" s="212" customFormat="true" ht="13.5" hidden="false" customHeight="false" outlineLevel="0" collapsed="false">
      <c r="B478" s="213"/>
      <c r="D478" s="208" t="s">
        <v>179</v>
      </c>
      <c r="E478" s="214"/>
      <c r="F478" s="215" t="s">
        <v>181</v>
      </c>
      <c r="H478" s="214"/>
      <c r="I478" s="216"/>
      <c r="L478" s="213"/>
      <c r="M478" s="217"/>
      <c r="N478" s="218"/>
      <c r="O478" s="218"/>
      <c r="P478" s="218"/>
      <c r="Q478" s="218"/>
      <c r="R478" s="218"/>
      <c r="S478" s="218"/>
      <c r="T478" s="219"/>
      <c r="AT478" s="214" t="s">
        <v>179</v>
      </c>
      <c r="AU478" s="214" t="s">
        <v>84</v>
      </c>
      <c r="AV478" s="212" t="s">
        <v>23</v>
      </c>
      <c r="AW478" s="212" t="s">
        <v>40</v>
      </c>
      <c r="AX478" s="212" t="s">
        <v>76</v>
      </c>
      <c r="AY478" s="214" t="s">
        <v>167</v>
      </c>
    </row>
    <row r="479" s="220" customFormat="true" ht="13.5" hidden="false" customHeight="false" outlineLevel="0" collapsed="false">
      <c r="B479" s="221"/>
      <c r="D479" s="208" t="s">
        <v>179</v>
      </c>
      <c r="E479" s="222"/>
      <c r="F479" s="223" t="s">
        <v>205</v>
      </c>
      <c r="H479" s="224" t="n">
        <v>6</v>
      </c>
      <c r="I479" s="225"/>
      <c r="L479" s="221"/>
      <c r="M479" s="226"/>
      <c r="N479" s="227"/>
      <c r="O479" s="227"/>
      <c r="P479" s="227"/>
      <c r="Q479" s="227"/>
      <c r="R479" s="227"/>
      <c r="S479" s="227"/>
      <c r="T479" s="228"/>
      <c r="AT479" s="222" t="s">
        <v>179</v>
      </c>
      <c r="AU479" s="222" t="s">
        <v>84</v>
      </c>
      <c r="AV479" s="220" t="s">
        <v>84</v>
      </c>
      <c r="AW479" s="220" t="s">
        <v>40</v>
      </c>
      <c r="AX479" s="220" t="s">
        <v>76</v>
      </c>
      <c r="AY479" s="222" t="s">
        <v>167</v>
      </c>
    </row>
    <row r="480" s="229" customFormat="true" ht="13.5" hidden="false" customHeight="false" outlineLevel="0" collapsed="false">
      <c r="B480" s="230"/>
      <c r="D480" s="231" t="s">
        <v>179</v>
      </c>
      <c r="E480" s="232"/>
      <c r="F480" s="233" t="s">
        <v>183</v>
      </c>
      <c r="H480" s="234" t="n">
        <v>6</v>
      </c>
      <c r="I480" s="235"/>
      <c r="L480" s="230"/>
      <c r="M480" s="236"/>
      <c r="N480" s="237"/>
      <c r="O480" s="237"/>
      <c r="P480" s="237"/>
      <c r="Q480" s="237"/>
      <c r="R480" s="237"/>
      <c r="S480" s="237"/>
      <c r="T480" s="238"/>
      <c r="AT480" s="239" t="s">
        <v>179</v>
      </c>
      <c r="AU480" s="239" t="s">
        <v>84</v>
      </c>
      <c r="AV480" s="229" t="s">
        <v>173</v>
      </c>
      <c r="AW480" s="229" t="s">
        <v>40</v>
      </c>
      <c r="AX480" s="229" t="s">
        <v>23</v>
      </c>
      <c r="AY480" s="239" t="s">
        <v>167</v>
      </c>
    </row>
    <row r="481" s="30" customFormat="true" ht="22.5" hidden="false" customHeight="true" outlineLevel="0" collapsed="false">
      <c r="B481" s="195"/>
      <c r="C481" s="196" t="s">
        <v>516</v>
      </c>
      <c r="D481" s="196" t="s">
        <v>169</v>
      </c>
      <c r="E481" s="197" t="s">
        <v>517</v>
      </c>
      <c r="F481" s="198" t="s">
        <v>518</v>
      </c>
      <c r="G481" s="199" t="s">
        <v>459</v>
      </c>
      <c r="H481" s="200" t="n">
        <v>6</v>
      </c>
      <c r="I481" s="201"/>
      <c r="J481" s="202" t="n">
        <f aca="false">ROUND(I481*H481,2)</f>
        <v>0</v>
      </c>
      <c r="K481" s="198" t="s">
        <v>172</v>
      </c>
      <c r="L481" s="31"/>
      <c r="M481" s="203"/>
      <c r="N481" s="204" t="s">
        <v>47</v>
      </c>
      <c r="O481" s="32"/>
      <c r="P481" s="205" t="n">
        <f aca="false">O481*H481</f>
        <v>0</v>
      </c>
      <c r="Q481" s="205" t="n">
        <v>0.00936</v>
      </c>
      <c r="R481" s="205" t="n">
        <f aca="false">Q481*H481</f>
        <v>0.05616</v>
      </c>
      <c r="S481" s="205" t="n">
        <v>0</v>
      </c>
      <c r="T481" s="206" t="n">
        <f aca="false">S481*H481</f>
        <v>0</v>
      </c>
      <c r="AR481" s="11" t="s">
        <v>173</v>
      </c>
      <c r="AT481" s="11" t="s">
        <v>169</v>
      </c>
      <c r="AU481" s="11" t="s">
        <v>84</v>
      </c>
      <c r="AY481" s="11" t="s">
        <v>167</v>
      </c>
      <c r="BE481" s="207" t="n">
        <f aca="false">IF(N481="základní",J481,0)</f>
        <v>0</v>
      </c>
      <c r="BF481" s="207" t="n">
        <f aca="false">IF(N481="snížená",J481,0)</f>
        <v>0</v>
      </c>
      <c r="BG481" s="207" t="n">
        <f aca="false">IF(N481="zákl. přenesená",J481,0)</f>
        <v>0</v>
      </c>
      <c r="BH481" s="207" t="n">
        <f aca="false">IF(N481="sníž. přenesená",J481,0)</f>
        <v>0</v>
      </c>
      <c r="BI481" s="207" t="n">
        <f aca="false">IF(N481="nulová",J481,0)</f>
        <v>0</v>
      </c>
      <c r="BJ481" s="11" t="s">
        <v>23</v>
      </c>
      <c r="BK481" s="207" t="n">
        <f aca="false">ROUND(I481*H481,2)</f>
        <v>0</v>
      </c>
      <c r="BL481" s="11" t="s">
        <v>173</v>
      </c>
      <c r="BM481" s="11" t="s">
        <v>519</v>
      </c>
    </row>
    <row r="482" s="30" customFormat="true" ht="13.5" hidden="false" customHeight="false" outlineLevel="0" collapsed="false">
      <c r="B482" s="31"/>
      <c r="D482" s="208" t="s">
        <v>175</v>
      </c>
      <c r="F482" s="209" t="s">
        <v>520</v>
      </c>
      <c r="I482" s="166"/>
      <c r="L482" s="31"/>
      <c r="M482" s="210"/>
      <c r="N482" s="32"/>
      <c r="O482" s="32"/>
      <c r="P482" s="32"/>
      <c r="Q482" s="32"/>
      <c r="R482" s="32"/>
      <c r="S482" s="32"/>
      <c r="T482" s="71"/>
      <c r="AT482" s="11" t="s">
        <v>175</v>
      </c>
      <c r="AU482" s="11" t="s">
        <v>84</v>
      </c>
    </row>
    <row r="483" s="30" customFormat="true" ht="40.5" hidden="false" customHeight="false" outlineLevel="0" collapsed="false">
      <c r="B483" s="31"/>
      <c r="D483" s="208" t="s">
        <v>177</v>
      </c>
      <c r="F483" s="211" t="s">
        <v>521</v>
      </c>
      <c r="I483" s="166"/>
      <c r="L483" s="31"/>
      <c r="M483" s="210"/>
      <c r="N483" s="32"/>
      <c r="O483" s="32"/>
      <c r="P483" s="32"/>
      <c r="Q483" s="32"/>
      <c r="R483" s="32"/>
      <c r="S483" s="32"/>
      <c r="T483" s="71"/>
      <c r="AT483" s="11" t="s">
        <v>177</v>
      </c>
      <c r="AU483" s="11" t="s">
        <v>84</v>
      </c>
    </row>
    <row r="484" s="212" customFormat="true" ht="13.5" hidden="false" customHeight="false" outlineLevel="0" collapsed="false">
      <c r="B484" s="213"/>
      <c r="D484" s="208" t="s">
        <v>179</v>
      </c>
      <c r="E484" s="214"/>
      <c r="F484" s="215" t="s">
        <v>180</v>
      </c>
      <c r="H484" s="214"/>
      <c r="I484" s="216"/>
      <c r="L484" s="213"/>
      <c r="M484" s="217"/>
      <c r="N484" s="218"/>
      <c r="O484" s="218"/>
      <c r="P484" s="218"/>
      <c r="Q484" s="218"/>
      <c r="R484" s="218"/>
      <c r="S484" s="218"/>
      <c r="T484" s="219"/>
      <c r="AT484" s="214" t="s">
        <v>179</v>
      </c>
      <c r="AU484" s="214" t="s">
        <v>84</v>
      </c>
      <c r="AV484" s="212" t="s">
        <v>23</v>
      </c>
      <c r="AW484" s="212" t="s">
        <v>40</v>
      </c>
      <c r="AX484" s="212" t="s">
        <v>76</v>
      </c>
      <c r="AY484" s="214" t="s">
        <v>167</v>
      </c>
    </row>
    <row r="485" s="212" customFormat="true" ht="13.5" hidden="false" customHeight="false" outlineLevel="0" collapsed="false">
      <c r="B485" s="213"/>
      <c r="D485" s="208" t="s">
        <v>179</v>
      </c>
      <c r="E485" s="214"/>
      <c r="F485" s="215" t="s">
        <v>181</v>
      </c>
      <c r="H485" s="214"/>
      <c r="I485" s="216"/>
      <c r="L485" s="213"/>
      <c r="M485" s="217"/>
      <c r="N485" s="218"/>
      <c r="O485" s="218"/>
      <c r="P485" s="218"/>
      <c r="Q485" s="218"/>
      <c r="R485" s="218"/>
      <c r="S485" s="218"/>
      <c r="T485" s="219"/>
      <c r="AT485" s="214" t="s">
        <v>179</v>
      </c>
      <c r="AU485" s="214" t="s">
        <v>84</v>
      </c>
      <c r="AV485" s="212" t="s">
        <v>23</v>
      </c>
      <c r="AW485" s="212" t="s">
        <v>40</v>
      </c>
      <c r="AX485" s="212" t="s">
        <v>76</v>
      </c>
      <c r="AY485" s="214" t="s">
        <v>167</v>
      </c>
    </row>
    <row r="486" s="220" customFormat="true" ht="13.5" hidden="false" customHeight="false" outlineLevel="0" collapsed="false">
      <c r="B486" s="221"/>
      <c r="D486" s="208" t="s">
        <v>179</v>
      </c>
      <c r="E486" s="222"/>
      <c r="F486" s="223" t="s">
        <v>205</v>
      </c>
      <c r="H486" s="224" t="n">
        <v>6</v>
      </c>
      <c r="I486" s="225"/>
      <c r="L486" s="221"/>
      <c r="M486" s="226"/>
      <c r="N486" s="227"/>
      <c r="O486" s="227"/>
      <c r="P486" s="227"/>
      <c r="Q486" s="227"/>
      <c r="R486" s="227"/>
      <c r="S486" s="227"/>
      <c r="T486" s="228"/>
      <c r="AT486" s="222" t="s">
        <v>179</v>
      </c>
      <c r="AU486" s="222" t="s">
        <v>84</v>
      </c>
      <c r="AV486" s="220" t="s">
        <v>84</v>
      </c>
      <c r="AW486" s="220" t="s">
        <v>40</v>
      </c>
      <c r="AX486" s="220" t="s">
        <v>76</v>
      </c>
      <c r="AY486" s="222" t="s">
        <v>167</v>
      </c>
    </row>
    <row r="487" s="229" customFormat="true" ht="13.5" hidden="false" customHeight="false" outlineLevel="0" collapsed="false">
      <c r="B487" s="230"/>
      <c r="D487" s="231" t="s">
        <v>179</v>
      </c>
      <c r="E487" s="232"/>
      <c r="F487" s="233" t="s">
        <v>183</v>
      </c>
      <c r="H487" s="234" t="n">
        <v>6</v>
      </c>
      <c r="I487" s="235"/>
      <c r="L487" s="230"/>
      <c r="M487" s="236"/>
      <c r="N487" s="237"/>
      <c r="O487" s="237"/>
      <c r="P487" s="237"/>
      <c r="Q487" s="237"/>
      <c r="R487" s="237"/>
      <c r="S487" s="237"/>
      <c r="T487" s="238"/>
      <c r="AT487" s="239" t="s">
        <v>179</v>
      </c>
      <c r="AU487" s="239" t="s">
        <v>84</v>
      </c>
      <c r="AV487" s="229" t="s">
        <v>173</v>
      </c>
      <c r="AW487" s="229" t="s">
        <v>40</v>
      </c>
      <c r="AX487" s="229" t="s">
        <v>23</v>
      </c>
      <c r="AY487" s="239" t="s">
        <v>167</v>
      </c>
    </row>
    <row r="488" s="30" customFormat="true" ht="22.5" hidden="false" customHeight="true" outlineLevel="0" collapsed="false">
      <c r="B488" s="195"/>
      <c r="C488" s="244" t="s">
        <v>522</v>
      </c>
      <c r="D488" s="244" t="s">
        <v>300</v>
      </c>
      <c r="E488" s="245" t="s">
        <v>523</v>
      </c>
      <c r="F488" s="246" t="s">
        <v>524</v>
      </c>
      <c r="G488" s="247" t="s">
        <v>459</v>
      </c>
      <c r="H488" s="248" t="n">
        <v>6</v>
      </c>
      <c r="I488" s="249"/>
      <c r="J488" s="250" t="n">
        <f aca="false">ROUND(I488*H488,2)</f>
        <v>0</v>
      </c>
      <c r="K488" s="246"/>
      <c r="L488" s="251"/>
      <c r="M488" s="252"/>
      <c r="N488" s="253" t="s">
        <v>47</v>
      </c>
      <c r="O488" s="32"/>
      <c r="P488" s="205" t="n">
        <f aca="false">O488*H488</f>
        <v>0</v>
      </c>
      <c r="Q488" s="205" t="n">
        <v>0.0065</v>
      </c>
      <c r="R488" s="205" t="n">
        <f aca="false">Q488*H488</f>
        <v>0.039</v>
      </c>
      <c r="S488" s="205" t="n">
        <v>0</v>
      </c>
      <c r="T488" s="206" t="n">
        <f aca="false">S488*H488</f>
        <v>0</v>
      </c>
      <c r="AR488" s="11" t="s">
        <v>218</v>
      </c>
      <c r="AT488" s="11" t="s">
        <v>300</v>
      </c>
      <c r="AU488" s="11" t="s">
        <v>84</v>
      </c>
      <c r="AY488" s="11" t="s">
        <v>167</v>
      </c>
      <c r="BE488" s="207" t="n">
        <f aca="false">IF(N488="základní",J488,0)</f>
        <v>0</v>
      </c>
      <c r="BF488" s="207" t="n">
        <f aca="false">IF(N488="snížená",J488,0)</f>
        <v>0</v>
      </c>
      <c r="BG488" s="207" t="n">
        <f aca="false">IF(N488="zákl. přenesená",J488,0)</f>
        <v>0</v>
      </c>
      <c r="BH488" s="207" t="n">
        <f aca="false">IF(N488="sníž. přenesená",J488,0)</f>
        <v>0</v>
      </c>
      <c r="BI488" s="207" t="n">
        <f aca="false">IF(N488="nulová",J488,0)</f>
        <v>0</v>
      </c>
      <c r="BJ488" s="11" t="s">
        <v>23</v>
      </c>
      <c r="BK488" s="207" t="n">
        <f aca="false">ROUND(I488*H488,2)</f>
        <v>0</v>
      </c>
      <c r="BL488" s="11" t="s">
        <v>173</v>
      </c>
      <c r="BM488" s="11" t="s">
        <v>525</v>
      </c>
    </row>
    <row r="489" s="30" customFormat="true" ht="27" hidden="false" customHeight="false" outlineLevel="0" collapsed="false">
      <c r="B489" s="31"/>
      <c r="D489" s="208" t="s">
        <v>175</v>
      </c>
      <c r="F489" s="209" t="s">
        <v>526</v>
      </c>
      <c r="I489" s="166"/>
      <c r="L489" s="31"/>
      <c r="M489" s="210"/>
      <c r="N489" s="32"/>
      <c r="O489" s="32"/>
      <c r="P489" s="32"/>
      <c r="Q489" s="32"/>
      <c r="R489" s="32"/>
      <c r="S489" s="32"/>
      <c r="T489" s="71"/>
      <c r="AT489" s="11" t="s">
        <v>175</v>
      </c>
      <c r="AU489" s="11" t="s">
        <v>84</v>
      </c>
    </row>
    <row r="490" s="212" customFormat="true" ht="13.5" hidden="false" customHeight="false" outlineLevel="0" collapsed="false">
      <c r="B490" s="213"/>
      <c r="D490" s="208" t="s">
        <v>179</v>
      </c>
      <c r="E490" s="214"/>
      <c r="F490" s="215" t="s">
        <v>180</v>
      </c>
      <c r="H490" s="214"/>
      <c r="I490" s="216"/>
      <c r="L490" s="213"/>
      <c r="M490" s="217"/>
      <c r="N490" s="218"/>
      <c r="O490" s="218"/>
      <c r="P490" s="218"/>
      <c r="Q490" s="218"/>
      <c r="R490" s="218"/>
      <c r="S490" s="218"/>
      <c r="T490" s="219"/>
      <c r="AT490" s="214" t="s">
        <v>179</v>
      </c>
      <c r="AU490" s="214" t="s">
        <v>84</v>
      </c>
      <c r="AV490" s="212" t="s">
        <v>23</v>
      </c>
      <c r="AW490" s="212" t="s">
        <v>40</v>
      </c>
      <c r="AX490" s="212" t="s">
        <v>76</v>
      </c>
      <c r="AY490" s="214" t="s">
        <v>167</v>
      </c>
    </row>
    <row r="491" s="212" customFormat="true" ht="13.5" hidden="false" customHeight="false" outlineLevel="0" collapsed="false">
      <c r="B491" s="213"/>
      <c r="D491" s="208" t="s">
        <v>179</v>
      </c>
      <c r="E491" s="214"/>
      <c r="F491" s="215" t="s">
        <v>181</v>
      </c>
      <c r="H491" s="214"/>
      <c r="I491" s="216"/>
      <c r="L491" s="213"/>
      <c r="M491" s="217"/>
      <c r="N491" s="218"/>
      <c r="O491" s="218"/>
      <c r="P491" s="218"/>
      <c r="Q491" s="218"/>
      <c r="R491" s="218"/>
      <c r="S491" s="218"/>
      <c r="T491" s="219"/>
      <c r="AT491" s="214" t="s">
        <v>179</v>
      </c>
      <c r="AU491" s="214" t="s">
        <v>84</v>
      </c>
      <c r="AV491" s="212" t="s">
        <v>23</v>
      </c>
      <c r="AW491" s="212" t="s">
        <v>40</v>
      </c>
      <c r="AX491" s="212" t="s">
        <v>76</v>
      </c>
      <c r="AY491" s="214" t="s">
        <v>167</v>
      </c>
    </row>
    <row r="492" s="220" customFormat="true" ht="13.5" hidden="false" customHeight="false" outlineLevel="0" collapsed="false">
      <c r="B492" s="221"/>
      <c r="D492" s="208" t="s">
        <v>179</v>
      </c>
      <c r="E492" s="222"/>
      <c r="F492" s="223" t="s">
        <v>205</v>
      </c>
      <c r="H492" s="224" t="n">
        <v>6</v>
      </c>
      <c r="I492" s="225"/>
      <c r="L492" s="221"/>
      <c r="M492" s="226"/>
      <c r="N492" s="227"/>
      <c r="O492" s="227"/>
      <c r="P492" s="227"/>
      <c r="Q492" s="227"/>
      <c r="R492" s="227"/>
      <c r="S492" s="227"/>
      <c r="T492" s="228"/>
      <c r="AT492" s="222" t="s">
        <v>179</v>
      </c>
      <c r="AU492" s="222" t="s">
        <v>84</v>
      </c>
      <c r="AV492" s="220" t="s">
        <v>84</v>
      </c>
      <c r="AW492" s="220" t="s">
        <v>40</v>
      </c>
      <c r="AX492" s="220" t="s">
        <v>76</v>
      </c>
      <c r="AY492" s="222" t="s">
        <v>167</v>
      </c>
    </row>
    <row r="493" s="229" customFormat="true" ht="13.5" hidden="false" customHeight="false" outlineLevel="0" collapsed="false">
      <c r="B493" s="230"/>
      <c r="D493" s="231" t="s">
        <v>179</v>
      </c>
      <c r="E493" s="232"/>
      <c r="F493" s="233" t="s">
        <v>183</v>
      </c>
      <c r="H493" s="234" t="n">
        <v>6</v>
      </c>
      <c r="I493" s="235"/>
      <c r="L493" s="230"/>
      <c r="M493" s="236"/>
      <c r="N493" s="237"/>
      <c r="O493" s="237"/>
      <c r="P493" s="237"/>
      <c r="Q493" s="237"/>
      <c r="R493" s="237"/>
      <c r="S493" s="237"/>
      <c r="T493" s="238"/>
      <c r="AT493" s="239" t="s">
        <v>179</v>
      </c>
      <c r="AU493" s="239" t="s">
        <v>84</v>
      </c>
      <c r="AV493" s="229" t="s">
        <v>173</v>
      </c>
      <c r="AW493" s="229" t="s">
        <v>40</v>
      </c>
      <c r="AX493" s="229" t="s">
        <v>23</v>
      </c>
      <c r="AY493" s="239" t="s">
        <v>167</v>
      </c>
    </row>
    <row r="494" s="30" customFormat="true" ht="22.5" hidden="false" customHeight="true" outlineLevel="0" collapsed="false">
      <c r="B494" s="195"/>
      <c r="C494" s="244" t="s">
        <v>527</v>
      </c>
      <c r="D494" s="244" t="s">
        <v>300</v>
      </c>
      <c r="E494" s="245" t="s">
        <v>528</v>
      </c>
      <c r="F494" s="246" t="s">
        <v>529</v>
      </c>
      <c r="G494" s="247" t="s">
        <v>459</v>
      </c>
      <c r="H494" s="248" t="n">
        <v>6</v>
      </c>
      <c r="I494" s="249"/>
      <c r="J494" s="250" t="n">
        <f aca="false">ROUND(I494*H494,2)</f>
        <v>0</v>
      </c>
      <c r="K494" s="246"/>
      <c r="L494" s="251"/>
      <c r="M494" s="252"/>
      <c r="N494" s="253" t="s">
        <v>47</v>
      </c>
      <c r="O494" s="32"/>
      <c r="P494" s="205" t="n">
        <f aca="false">O494*H494</f>
        <v>0</v>
      </c>
      <c r="Q494" s="205" t="n">
        <v>0.109</v>
      </c>
      <c r="R494" s="205" t="n">
        <f aca="false">Q494*H494</f>
        <v>0.654</v>
      </c>
      <c r="S494" s="205" t="n">
        <v>0</v>
      </c>
      <c r="T494" s="206" t="n">
        <f aca="false">S494*H494</f>
        <v>0</v>
      </c>
      <c r="AR494" s="11" t="s">
        <v>218</v>
      </c>
      <c r="AT494" s="11" t="s">
        <v>300</v>
      </c>
      <c r="AU494" s="11" t="s">
        <v>84</v>
      </c>
      <c r="AY494" s="11" t="s">
        <v>167</v>
      </c>
      <c r="BE494" s="207" t="n">
        <f aca="false">IF(N494="základní",J494,0)</f>
        <v>0</v>
      </c>
      <c r="BF494" s="207" t="n">
        <f aca="false">IF(N494="snížená",J494,0)</f>
        <v>0</v>
      </c>
      <c r="BG494" s="207" t="n">
        <f aca="false">IF(N494="zákl. přenesená",J494,0)</f>
        <v>0</v>
      </c>
      <c r="BH494" s="207" t="n">
        <f aca="false">IF(N494="sníž. přenesená",J494,0)</f>
        <v>0</v>
      </c>
      <c r="BI494" s="207" t="n">
        <f aca="false">IF(N494="nulová",J494,0)</f>
        <v>0</v>
      </c>
      <c r="BJ494" s="11" t="s">
        <v>23</v>
      </c>
      <c r="BK494" s="207" t="n">
        <f aca="false">ROUND(I494*H494,2)</f>
        <v>0</v>
      </c>
      <c r="BL494" s="11" t="s">
        <v>173</v>
      </c>
      <c r="BM494" s="11" t="s">
        <v>530</v>
      </c>
    </row>
    <row r="495" s="30" customFormat="true" ht="54" hidden="false" customHeight="false" outlineLevel="0" collapsed="false">
      <c r="B495" s="31"/>
      <c r="D495" s="208" t="s">
        <v>175</v>
      </c>
      <c r="F495" s="209" t="s">
        <v>531</v>
      </c>
      <c r="I495" s="166"/>
      <c r="L495" s="31"/>
      <c r="M495" s="210"/>
      <c r="N495" s="32"/>
      <c r="O495" s="32"/>
      <c r="P495" s="32"/>
      <c r="Q495" s="32"/>
      <c r="R495" s="32"/>
      <c r="S495" s="32"/>
      <c r="T495" s="71"/>
      <c r="AT495" s="11" t="s">
        <v>175</v>
      </c>
      <c r="AU495" s="11" t="s">
        <v>84</v>
      </c>
    </row>
    <row r="496" s="212" customFormat="true" ht="13.5" hidden="false" customHeight="false" outlineLevel="0" collapsed="false">
      <c r="B496" s="213"/>
      <c r="D496" s="208" t="s">
        <v>179</v>
      </c>
      <c r="E496" s="214"/>
      <c r="F496" s="215" t="s">
        <v>180</v>
      </c>
      <c r="H496" s="214"/>
      <c r="I496" s="216"/>
      <c r="L496" s="213"/>
      <c r="M496" s="217"/>
      <c r="N496" s="218"/>
      <c r="O496" s="218"/>
      <c r="P496" s="218"/>
      <c r="Q496" s="218"/>
      <c r="R496" s="218"/>
      <c r="S496" s="218"/>
      <c r="T496" s="219"/>
      <c r="AT496" s="214" t="s">
        <v>179</v>
      </c>
      <c r="AU496" s="214" t="s">
        <v>84</v>
      </c>
      <c r="AV496" s="212" t="s">
        <v>23</v>
      </c>
      <c r="AW496" s="212" t="s">
        <v>40</v>
      </c>
      <c r="AX496" s="212" t="s">
        <v>76</v>
      </c>
      <c r="AY496" s="214" t="s">
        <v>167</v>
      </c>
    </row>
    <row r="497" s="212" customFormat="true" ht="13.5" hidden="false" customHeight="false" outlineLevel="0" collapsed="false">
      <c r="B497" s="213"/>
      <c r="D497" s="208" t="s">
        <v>179</v>
      </c>
      <c r="E497" s="214"/>
      <c r="F497" s="215" t="s">
        <v>181</v>
      </c>
      <c r="H497" s="214"/>
      <c r="I497" s="216"/>
      <c r="L497" s="213"/>
      <c r="M497" s="217"/>
      <c r="N497" s="218"/>
      <c r="O497" s="218"/>
      <c r="P497" s="218"/>
      <c r="Q497" s="218"/>
      <c r="R497" s="218"/>
      <c r="S497" s="218"/>
      <c r="T497" s="219"/>
      <c r="AT497" s="214" t="s">
        <v>179</v>
      </c>
      <c r="AU497" s="214" t="s">
        <v>84</v>
      </c>
      <c r="AV497" s="212" t="s">
        <v>23</v>
      </c>
      <c r="AW497" s="212" t="s">
        <v>40</v>
      </c>
      <c r="AX497" s="212" t="s">
        <v>76</v>
      </c>
      <c r="AY497" s="214" t="s">
        <v>167</v>
      </c>
    </row>
    <row r="498" s="220" customFormat="true" ht="13.5" hidden="false" customHeight="false" outlineLevel="0" collapsed="false">
      <c r="B498" s="221"/>
      <c r="D498" s="208" t="s">
        <v>179</v>
      </c>
      <c r="E498" s="222"/>
      <c r="F498" s="223" t="s">
        <v>205</v>
      </c>
      <c r="H498" s="224" t="n">
        <v>6</v>
      </c>
      <c r="I498" s="225"/>
      <c r="L498" s="221"/>
      <c r="M498" s="226"/>
      <c r="N498" s="227"/>
      <c r="O498" s="227"/>
      <c r="P498" s="227"/>
      <c r="Q498" s="227"/>
      <c r="R498" s="227"/>
      <c r="S498" s="227"/>
      <c r="T498" s="228"/>
      <c r="AT498" s="222" t="s">
        <v>179</v>
      </c>
      <c r="AU498" s="222" t="s">
        <v>84</v>
      </c>
      <c r="AV498" s="220" t="s">
        <v>84</v>
      </c>
      <c r="AW498" s="220" t="s">
        <v>40</v>
      </c>
      <c r="AX498" s="220" t="s">
        <v>76</v>
      </c>
      <c r="AY498" s="222" t="s">
        <v>167</v>
      </c>
    </row>
    <row r="499" s="229" customFormat="true" ht="13.5" hidden="false" customHeight="false" outlineLevel="0" collapsed="false">
      <c r="B499" s="230"/>
      <c r="D499" s="231" t="s">
        <v>179</v>
      </c>
      <c r="E499" s="232"/>
      <c r="F499" s="233" t="s">
        <v>183</v>
      </c>
      <c r="H499" s="234" t="n">
        <v>6</v>
      </c>
      <c r="I499" s="235"/>
      <c r="L499" s="230"/>
      <c r="M499" s="236"/>
      <c r="N499" s="237"/>
      <c r="O499" s="237"/>
      <c r="P499" s="237"/>
      <c r="Q499" s="237"/>
      <c r="R499" s="237"/>
      <c r="S499" s="237"/>
      <c r="T499" s="238"/>
      <c r="AT499" s="239" t="s">
        <v>179</v>
      </c>
      <c r="AU499" s="239" t="s">
        <v>84</v>
      </c>
      <c r="AV499" s="229" t="s">
        <v>173</v>
      </c>
      <c r="AW499" s="229" t="s">
        <v>40</v>
      </c>
      <c r="AX499" s="229" t="s">
        <v>23</v>
      </c>
      <c r="AY499" s="239" t="s">
        <v>167</v>
      </c>
    </row>
    <row r="500" s="30" customFormat="true" ht="22.5" hidden="false" customHeight="true" outlineLevel="0" collapsed="false">
      <c r="B500" s="195"/>
      <c r="C500" s="196" t="s">
        <v>532</v>
      </c>
      <c r="D500" s="196" t="s">
        <v>169</v>
      </c>
      <c r="E500" s="197" t="s">
        <v>533</v>
      </c>
      <c r="F500" s="198" t="s">
        <v>534</v>
      </c>
      <c r="G500" s="199" t="s">
        <v>228</v>
      </c>
      <c r="H500" s="200" t="n">
        <v>6.9</v>
      </c>
      <c r="I500" s="201"/>
      <c r="J500" s="202" t="n">
        <f aca="false">ROUND(I500*H500,2)</f>
        <v>0</v>
      </c>
      <c r="K500" s="198" t="s">
        <v>172</v>
      </c>
      <c r="L500" s="31"/>
      <c r="M500" s="203"/>
      <c r="N500" s="204" t="s">
        <v>47</v>
      </c>
      <c r="O500" s="32"/>
      <c r="P500" s="205" t="n">
        <f aca="false">O500*H500</f>
        <v>0</v>
      </c>
      <c r="Q500" s="205" t="n">
        <v>2.25634</v>
      </c>
      <c r="R500" s="205" t="n">
        <f aca="false">Q500*H500</f>
        <v>15.568746</v>
      </c>
      <c r="S500" s="205" t="n">
        <v>0</v>
      </c>
      <c r="T500" s="206" t="n">
        <f aca="false">S500*H500</f>
        <v>0</v>
      </c>
      <c r="AR500" s="11" t="s">
        <v>173</v>
      </c>
      <c r="AT500" s="11" t="s">
        <v>169</v>
      </c>
      <c r="AU500" s="11" t="s">
        <v>84</v>
      </c>
      <c r="AY500" s="11" t="s">
        <v>167</v>
      </c>
      <c r="BE500" s="207" t="n">
        <f aca="false">IF(N500="základní",J500,0)</f>
        <v>0</v>
      </c>
      <c r="BF500" s="207" t="n">
        <f aca="false">IF(N500="snížená",J500,0)</f>
        <v>0</v>
      </c>
      <c r="BG500" s="207" t="n">
        <f aca="false">IF(N500="zákl. přenesená",J500,0)</f>
        <v>0</v>
      </c>
      <c r="BH500" s="207" t="n">
        <f aca="false">IF(N500="sníž. přenesená",J500,0)</f>
        <v>0</v>
      </c>
      <c r="BI500" s="207" t="n">
        <f aca="false">IF(N500="nulová",J500,0)</f>
        <v>0</v>
      </c>
      <c r="BJ500" s="11" t="s">
        <v>23</v>
      </c>
      <c r="BK500" s="207" t="n">
        <f aca="false">ROUND(I500*H500,2)</f>
        <v>0</v>
      </c>
      <c r="BL500" s="11" t="s">
        <v>173</v>
      </c>
      <c r="BM500" s="11" t="s">
        <v>535</v>
      </c>
    </row>
    <row r="501" s="30" customFormat="true" ht="13.5" hidden="false" customHeight="false" outlineLevel="0" collapsed="false">
      <c r="B501" s="31"/>
      <c r="D501" s="208" t="s">
        <v>175</v>
      </c>
      <c r="F501" s="209" t="s">
        <v>536</v>
      </c>
      <c r="I501" s="166"/>
      <c r="L501" s="31"/>
      <c r="M501" s="210"/>
      <c r="N501" s="32"/>
      <c r="O501" s="32"/>
      <c r="P501" s="32"/>
      <c r="Q501" s="32"/>
      <c r="R501" s="32"/>
      <c r="S501" s="32"/>
      <c r="T501" s="71"/>
      <c r="AT501" s="11" t="s">
        <v>175</v>
      </c>
      <c r="AU501" s="11" t="s">
        <v>84</v>
      </c>
    </row>
    <row r="502" s="30" customFormat="true" ht="40.5" hidden="false" customHeight="false" outlineLevel="0" collapsed="false">
      <c r="B502" s="31"/>
      <c r="D502" s="208" t="s">
        <v>177</v>
      </c>
      <c r="F502" s="211" t="s">
        <v>537</v>
      </c>
      <c r="I502" s="166"/>
      <c r="L502" s="31"/>
      <c r="M502" s="210"/>
      <c r="N502" s="32"/>
      <c r="O502" s="32"/>
      <c r="P502" s="32"/>
      <c r="Q502" s="32"/>
      <c r="R502" s="32"/>
      <c r="S502" s="32"/>
      <c r="T502" s="71"/>
      <c r="AT502" s="11" t="s">
        <v>177</v>
      </c>
      <c r="AU502" s="11" t="s">
        <v>84</v>
      </c>
    </row>
    <row r="503" s="212" customFormat="true" ht="13.5" hidden="false" customHeight="false" outlineLevel="0" collapsed="false">
      <c r="B503" s="213"/>
      <c r="D503" s="208" t="s">
        <v>179</v>
      </c>
      <c r="E503" s="214"/>
      <c r="F503" s="215" t="s">
        <v>180</v>
      </c>
      <c r="H503" s="214"/>
      <c r="I503" s="216"/>
      <c r="L503" s="213"/>
      <c r="M503" s="217"/>
      <c r="N503" s="218"/>
      <c r="O503" s="218"/>
      <c r="P503" s="218"/>
      <c r="Q503" s="218"/>
      <c r="R503" s="218"/>
      <c r="S503" s="218"/>
      <c r="T503" s="219"/>
      <c r="AT503" s="214" t="s">
        <v>179</v>
      </c>
      <c r="AU503" s="214" t="s">
        <v>84</v>
      </c>
      <c r="AV503" s="212" t="s">
        <v>23</v>
      </c>
      <c r="AW503" s="212" t="s">
        <v>40</v>
      </c>
      <c r="AX503" s="212" t="s">
        <v>76</v>
      </c>
      <c r="AY503" s="214" t="s">
        <v>167</v>
      </c>
    </row>
    <row r="504" s="212" customFormat="true" ht="13.5" hidden="false" customHeight="false" outlineLevel="0" collapsed="false">
      <c r="B504" s="213"/>
      <c r="D504" s="208" t="s">
        <v>179</v>
      </c>
      <c r="E504" s="214"/>
      <c r="F504" s="215" t="s">
        <v>181</v>
      </c>
      <c r="H504" s="214"/>
      <c r="I504" s="216"/>
      <c r="L504" s="213"/>
      <c r="M504" s="217"/>
      <c r="N504" s="218"/>
      <c r="O504" s="218"/>
      <c r="P504" s="218"/>
      <c r="Q504" s="218"/>
      <c r="R504" s="218"/>
      <c r="S504" s="218"/>
      <c r="T504" s="219"/>
      <c r="AT504" s="214" t="s">
        <v>179</v>
      </c>
      <c r="AU504" s="214" t="s">
        <v>84</v>
      </c>
      <c r="AV504" s="212" t="s">
        <v>23</v>
      </c>
      <c r="AW504" s="212" t="s">
        <v>40</v>
      </c>
      <c r="AX504" s="212" t="s">
        <v>76</v>
      </c>
      <c r="AY504" s="214" t="s">
        <v>167</v>
      </c>
    </row>
    <row r="505" s="212" customFormat="true" ht="13.5" hidden="false" customHeight="false" outlineLevel="0" collapsed="false">
      <c r="B505" s="213"/>
      <c r="D505" s="208" t="s">
        <v>179</v>
      </c>
      <c r="E505" s="214"/>
      <c r="F505" s="215" t="s">
        <v>538</v>
      </c>
      <c r="H505" s="214"/>
      <c r="I505" s="216"/>
      <c r="L505" s="213"/>
      <c r="M505" s="217"/>
      <c r="N505" s="218"/>
      <c r="O505" s="218"/>
      <c r="P505" s="218"/>
      <c r="Q505" s="218"/>
      <c r="R505" s="218"/>
      <c r="S505" s="218"/>
      <c r="T505" s="219"/>
      <c r="AT505" s="214" t="s">
        <v>179</v>
      </c>
      <c r="AU505" s="214" t="s">
        <v>84</v>
      </c>
      <c r="AV505" s="212" t="s">
        <v>23</v>
      </c>
      <c r="AW505" s="212" t="s">
        <v>40</v>
      </c>
      <c r="AX505" s="212" t="s">
        <v>76</v>
      </c>
      <c r="AY505" s="214" t="s">
        <v>167</v>
      </c>
    </row>
    <row r="506" s="220" customFormat="true" ht="13.5" hidden="false" customHeight="false" outlineLevel="0" collapsed="false">
      <c r="B506" s="221"/>
      <c r="D506" s="208" t="s">
        <v>179</v>
      </c>
      <c r="E506" s="222"/>
      <c r="F506" s="223" t="s">
        <v>539</v>
      </c>
      <c r="H506" s="224" t="n">
        <v>6.9</v>
      </c>
      <c r="I506" s="225"/>
      <c r="L506" s="221"/>
      <c r="M506" s="226"/>
      <c r="N506" s="227"/>
      <c r="O506" s="227"/>
      <c r="P506" s="227"/>
      <c r="Q506" s="227"/>
      <c r="R506" s="227"/>
      <c r="S506" s="227"/>
      <c r="T506" s="228"/>
      <c r="AT506" s="222" t="s">
        <v>179</v>
      </c>
      <c r="AU506" s="222" t="s">
        <v>84</v>
      </c>
      <c r="AV506" s="220" t="s">
        <v>84</v>
      </c>
      <c r="AW506" s="220" t="s">
        <v>40</v>
      </c>
      <c r="AX506" s="220" t="s">
        <v>76</v>
      </c>
      <c r="AY506" s="222" t="s">
        <v>167</v>
      </c>
    </row>
    <row r="507" s="229" customFormat="true" ht="13.5" hidden="false" customHeight="false" outlineLevel="0" collapsed="false">
      <c r="B507" s="230"/>
      <c r="D507" s="208" t="s">
        <v>179</v>
      </c>
      <c r="E507" s="239"/>
      <c r="F507" s="240" t="s">
        <v>183</v>
      </c>
      <c r="H507" s="241" t="n">
        <v>6.9</v>
      </c>
      <c r="I507" s="235"/>
      <c r="L507" s="230"/>
      <c r="M507" s="236"/>
      <c r="N507" s="237"/>
      <c r="O507" s="237"/>
      <c r="P507" s="237"/>
      <c r="Q507" s="237"/>
      <c r="R507" s="237"/>
      <c r="S507" s="237"/>
      <c r="T507" s="238"/>
      <c r="AT507" s="239" t="s">
        <v>179</v>
      </c>
      <c r="AU507" s="239" t="s">
        <v>84</v>
      </c>
      <c r="AV507" s="229" t="s">
        <v>173</v>
      </c>
      <c r="AW507" s="229" t="s">
        <v>40</v>
      </c>
      <c r="AX507" s="229" t="s">
        <v>23</v>
      </c>
      <c r="AY507" s="239" t="s">
        <v>167</v>
      </c>
    </row>
    <row r="508" s="180" customFormat="true" ht="29.85" hidden="false" customHeight="true" outlineLevel="0" collapsed="false">
      <c r="B508" s="181"/>
      <c r="D508" s="192" t="s">
        <v>75</v>
      </c>
      <c r="E508" s="193" t="s">
        <v>225</v>
      </c>
      <c r="F508" s="193" t="s">
        <v>540</v>
      </c>
      <c r="I508" s="184"/>
      <c r="J508" s="194" t="n">
        <f aca="false">BK508</f>
        <v>0</v>
      </c>
      <c r="L508" s="181"/>
      <c r="M508" s="186"/>
      <c r="N508" s="187"/>
      <c r="O508" s="187"/>
      <c r="P508" s="188" t="n">
        <f aca="false">SUM(P509:P684)</f>
        <v>0</v>
      </c>
      <c r="Q508" s="187"/>
      <c r="R508" s="188" t="n">
        <f aca="false">SUM(R509:R684)</f>
        <v>219.330076884</v>
      </c>
      <c r="S508" s="187"/>
      <c r="T508" s="189" t="n">
        <f aca="false">SUM(T509:T684)</f>
        <v>0</v>
      </c>
      <c r="AR508" s="182" t="s">
        <v>23</v>
      </c>
      <c r="AT508" s="190" t="s">
        <v>75</v>
      </c>
      <c r="AU508" s="190" t="s">
        <v>23</v>
      </c>
      <c r="AY508" s="182" t="s">
        <v>167</v>
      </c>
      <c r="BK508" s="191" t="n">
        <f aca="false">SUM(BK509:BK684)</f>
        <v>0</v>
      </c>
    </row>
    <row r="509" s="30" customFormat="true" ht="22.5" hidden="false" customHeight="true" outlineLevel="0" collapsed="false">
      <c r="B509" s="195"/>
      <c r="C509" s="196" t="s">
        <v>541</v>
      </c>
      <c r="D509" s="196" t="s">
        <v>169</v>
      </c>
      <c r="E509" s="197" t="s">
        <v>542</v>
      </c>
      <c r="F509" s="198" t="s">
        <v>543</v>
      </c>
      <c r="G509" s="199" t="s">
        <v>459</v>
      </c>
      <c r="H509" s="200" t="n">
        <v>14</v>
      </c>
      <c r="I509" s="201"/>
      <c r="J509" s="202" t="n">
        <f aca="false">ROUND(I509*H509,2)</f>
        <v>0</v>
      </c>
      <c r="K509" s="198" t="s">
        <v>172</v>
      </c>
      <c r="L509" s="31"/>
      <c r="M509" s="203"/>
      <c r="N509" s="204" t="s">
        <v>47</v>
      </c>
      <c r="O509" s="32"/>
      <c r="P509" s="205" t="n">
        <f aca="false">O509*H509</f>
        <v>0</v>
      </c>
      <c r="Q509" s="205" t="n">
        <v>0</v>
      </c>
      <c r="R509" s="205" t="n">
        <f aca="false">Q509*H509</f>
        <v>0</v>
      </c>
      <c r="S509" s="205" t="n">
        <v>0</v>
      </c>
      <c r="T509" s="206" t="n">
        <f aca="false">S509*H509</f>
        <v>0</v>
      </c>
      <c r="AR509" s="11" t="s">
        <v>173</v>
      </c>
      <c r="AT509" s="11" t="s">
        <v>169</v>
      </c>
      <c r="AU509" s="11" t="s">
        <v>84</v>
      </c>
      <c r="AY509" s="11" t="s">
        <v>167</v>
      </c>
      <c r="BE509" s="207" t="n">
        <f aca="false">IF(N509="základní",J509,0)</f>
        <v>0</v>
      </c>
      <c r="BF509" s="207" t="n">
        <f aca="false">IF(N509="snížená",J509,0)</f>
        <v>0</v>
      </c>
      <c r="BG509" s="207" t="n">
        <f aca="false">IF(N509="zákl. přenesená",J509,0)</f>
        <v>0</v>
      </c>
      <c r="BH509" s="207" t="n">
        <f aca="false">IF(N509="sníž. přenesená",J509,0)</f>
        <v>0</v>
      </c>
      <c r="BI509" s="207" t="n">
        <f aca="false">IF(N509="nulová",J509,0)</f>
        <v>0</v>
      </c>
      <c r="BJ509" s="11" t="s">
        <v>23</v>
      </c>
      <c r="BK509" s="207" t="n">
        <f aca="false">ROUND(I509*H509,2)</f>
        <v>0</v>
      </c>
      <c r="BL509" s="11" t="s">
        <v>173</v>
      </c>
      <c r="BM509" s="11" t="s">
        <v>544</v>
      </c>
    </row>
    <row r="510" s="30" customFormat="true" ht="27" hidden="false" customHeight="false" outlineLevel="0" collapsed="false">
      <c r="B510" s="31"/>
      <c r="D510" s="208" t="s">
        <v>175</v>
      </c>
      <c r="F510" s="209" t="s">
        <v>545</v>
      </c>
      <c r="I510" s="166"/>
      <c r="L510" s="31"/>
      <c r="M510" s="210"/>
      <c r="N510" s="32"/>
      <c r="O510" s="32"/>
      <c r="P510" s="32"/>
      <c r="Q510" s="32"/>
      <c r="R510" s="32"/>
      <c r="S510" s="32"/>
      <c r="T510" s="71"/>
      <c r="AT510" s="11" t="s">
        <v>175</v>
      </c>
      <c r="AU510" s="11" t="s">
        <v>84</v>
      </c>
    </row>
    <row r="511" s="30" customFormat="true" ht="27" hidden="false" customHeight="false" outlineLevel="0" collapsed="false">
      <c r="B511" s="31"/>
      <c r="D511" s="208" t="s">
        <v>177</v>
      </c>
      <c r="F511" s="211" t="s">
        <v>546</v>
      </c>
      <c r="I511" s="166"/>
      <c r="L511" s="31"/>
      <c r="M511" s="210"/>
      <c r="N511" s="32"/>
      <c r="O511" s="32"/>
      <c r="P511" s="32"/>
      <c r="Q511" s="32"/>
      <c r="R511" s="32"/>
      <c r="S511" s="32"/>
      <c r="T511" s="71"/>
      <c r="AT511" s="11" t="s">
        <v>177</v>
      </c>
      <c r="AU511" s="11" t="s">
        <v>84</v>
      </c>
    </row>
    <row r="512" s="212" customFormat="true" ht="13.5" hidden="false" customHeight="false" outlineLevel="0" collapsed="false">
      <c r="B512" s="213"/>
      <c r="D512" s="208" t="s">
        <v>179</v>
      </c>
      <c r="E512" s="214"/>
      <c r="F512" s="215" t="s">
        <v>547</v>
      </c>
      <c r="H512" s="214"/>
      <c r="I512" s="216"/>
      <c r="L512" s="213"/>
      <c r="M512" s="217"/>
      <c r="N512" s="218"/>
      <c r="O512" s="218"/>
      <c r="P512" s="218"/>
      <c r="Q512" s="218"/>
      <c r="R512" s="218"/>
      <c r="S512" s="218"/>
      <c r="T512" s="219"/>
      <c r="AT512" s="214" t="s">
        <v>179</v>
      </c>
      <c r="AU512" s="214" t="s">
        <v>84</v>
      </c>
      <c r="AV512" s="212" t="s">
        <v>23</v>
      </c>
      <c r="AW512" s="212" t="s">
        <v>40</v>
      </c>
      <c r="AX512" s="212" t="s">
        <v>76</v>
      </c>
      <c r="AY512" s="214" t="s">
        <v>167</v>
      </c>
    </row>
    <row r="513" s="212" customFormat="true" ht="13.5" hidden="false" customHeight="false" outlineLevel="0" collapsed="false">
      <c r="B513" s="213"/>
      <c r="D513" s="208" t="s">
        <v>179</v>
      </c>
      <c r="E513" s="214"/>
      <c r="F513" s="215" t="s">
        <v>548</v>
      </c>
      <c r="H513" s="214"/>
      <c r="I513" s="216"/>
      <c r="L513" s="213"/>
      <c r="M513" s="217"/>
      <c r="N513" s="218"/>
      <c r="O513" s="218"/>
      <c r="P513" s="218"/>
      <c r="Q513" s="218"/>
      <c r="R513" s="218"/>
      <c r="S513" s="218"/>
      <c r="T513" s="219"/>
      <c r="AT513" s="214" t="s">
        <v>179</v>
      </c>
      <c r="AU513" s="214" t="s">
        <v>84</v>
      </c>
      <c r="AV513" s="212" t="s">
        <v>23</v>
      </c>
      <c r="AW513" s="212" t="s">
        <v>40</v>
      </c>
      <c r="AX513" s="212" t="s">
        <v>76</v>
      </c>
      <c r="AY513" s="214" t="s">
        <v>167</v>
      </c>
    </row>
    <row r="514" s="220" customFormat="true" ht="13.5" hidden="false" customHeight="false" outlineLevel="0" collapsed="false">
      <c r="B514" s="221"/>
      <c r="D514" s="208" t="s">
        <v>179</v>
      </c>
      <c r="E514" s="222"/>
      <c r="F514" s="223" t="s">
        <v>549</v>
      </c>
      <c r="H514" s="224" t="n">
        <v>14</v>
      </c>
      <c r="I514" s="225"/>
      <c r="L514" s="221"/>
      <c r="M514" s="226"/>
      <c r="N514" s="227"/>
      <c r="O514" s="227"/>
      <c r="P514" s="227"/>
      <c r="Q514" s="227"/>
      <c r="R514" s="227"/>
      <c r="S514" s="227"/>
      <c r="T514" s="228"/>
      <c r="AT514" s="222" t="s">
        <v>179</v>
      </c>
      <c r="AU514" s="222" t="s">
        <v>84</v>
      </c>
      <c r="AV514" s="220" t="s">
        <v>84</v>
      </c>
      <c r="AW514" s="220" t="s">
        <v>40</v>
      </c>
      <c r="AX514" s="220" t="s">
        <v>76</v>
      </c>
      <c r="AY514" s="222" t="s">
        <v>167</v>
      </c>
    </row>
    <row r="515" s="229" customFormat="true" ht="13.5" hidden="false" customHeight="false" outlineLevel="0" collapsed="false">
      <c r="B515" s="230"/>
      <c r="D515" s="231" t="s">
        <v>179</v>
      </c>
      <c r="E515" s="232"/>
      <c r="F515" s="233" t="s">
        <v>183</v>
      </c>
      <c r="H515" s="234" t="n">
        <v>14</v>
      </c>
      <c r="I515" s="235"/>
      <c r="L515" s="230"/>
      <c r="M515" s="236"/>
      <c r="N515" s="237"/>
      <c r="O515" s="237"/>
      <c r="P515" s="237"/>
      <c r="Q515" s="237"/>
      <c r="R515" s="237"/>
      <c r="S515" s="237"/>
      <c r="T515" s="238"/>
      <c r="AT515" s="239" t="s">
        <v>179</v>
      </c>
      <c r="AU515" s="239" t="s">
        <v>84</v>
      </c>
      <c r="AV515" s="229" t="s">
        <v>173</v>
      </c>
      <c r="AW515" s="229" t="s">
        <v>40</v>
      </c>
      <c r="AX515" s="229" t="s">
        <v>23</v>
      </c>
      <c r="AY515" s="239" t="s">
        <v>167</v>
      </c>
    </row>
    <row r="516" s="30" customFormat="true" ht="22.5" hidden="false" customHeight="true" outlineLevel="0" collapsed="false">
      <c r="B516" s="195"/>
      <c r="C516" s="196" t="s">
        <v>550</v>
      </c>
      <c r="D516" s="196" t="s">
        <v>169</v>
      </c>
      <c r="E516" s="197" t="s">
        <v>551</v>
      </c>
      <c r="F516" s="198" t="s">
        <v>552</v>
      </c>
      <c r="G516" s="199" t="s">
        <v>459</v>
      </c>
      <c r="H516" s="200" t="n">
        <v>420</v>
      </c>
      <c r="I516" s="201"/>
      <c r="J516" s="202" t="n">
        <f aca="false">ROUND(I516*H516,2)</f>
        <v>0</v>
      </c>
      <c r="K516" s="198" t="s">
        <v>172</v>
      </c>
      <c r="L516" s="31"/>
      <c r="M516" s="203"/>
      <c r="N516" s="204" t="s">
        <v>47</v>
      </c>
      <c r="O516" s="32"/>
      <c r="P516" s="205" t="n">
        <f aca="false">O516*H516</f>
        <v>0</v>
      </c>
      <c r="Q516" s="205" t="n">
        <v>0</v>
      </c>
      <c r="R516" s="205" t="n">
        <f aca="false">Q516*H516</f>
        <v>0</v>
      </c>
      <c r="S516" s="205" t="n">
        <v>0</v>
      </c>
      <c r="T516" s="206" t="n">
        <f aca="false">S516*H516</f>
        <v>0</v>
      </c>
      <c r="AR516" s="11" t="s">
        <v>173</v>
      </c>
      <c r="AT516" s="11" t="s">
        <v>169</v>
      </c>
      <c r="AU516" s="11" t="s">
        <v>84</v>
      </c>
      <c r="AY516" s="11" t="s">
        <v>167</v>
      </c>
      <c r="BE516" s="207" t="n">
        <f aca="false">IF(N516="základní",J516,0)</f>
        <v>0</v>
      </c>
      <c r="BF516" s="207" t="n">
        <f aca="false">IF(N516="snížená",J516,0)</f>
        <v>0</v>
      </c>
      <c r="BG516" s="207" t="n">
        <f aca="false">IF(N516="zákl. přenesená",J516,0)</f>
        <v>0</v>
      </c>
      <c r="BH516" s="207" t="n">
        <f aca="false">IF(N516="sníž. přenesená",J516,0)</f>
        <v>0</v>
      </c>
      <c r="BI516" s="207" t="n">
        <f aca="false">IF(N516="nulová",J516,0)</f>
        <v>0</v>
      </c>
      <c r="BJ516" s="11" t="s">
        <v>23</v>
      </c>
      <c r="BK516" s="207" t="n">
        <f aca="false">ROUND(I516*H516,2)</f>
        <v>0</v>
      </c>
      <c r="BL516" s="11" t="s">
        <v>173</v>
      </c>
      <c r="BM516" s="11" t="s">
        <v>553</v>
      </c>
    </row>
    <row r="517" s="30" customFormat="true" ht="27" hidden="false" customHeight="false" outlineLevel="0" collapsed="false">
      <c r="B517" s="31"/>
      <c r="D517" s="208" t="s">
        <v>175</v>
      </c>
      <c r="F517" s="209" t="s">
        <v>554</v>
      </c>
      <c r="I517" s="166"/>
      <c r="L517" s="31"/>
      <c r="M517" s="210"/>
      <c r="N517" s="32"/>
      <c r="O517" s="32"/>
      <c r="P517" s="32"/>
      <c r="Q517" s="32"/>
      <c r="R517" s="32"/>
      <c r="S517" s="32"/>
      <c r="T517" s="71"/>
      <c r="AT517" s="11" t="s">
        <v>175</v>
      </c>
      <c r="AU517" s="11" t="s">
        <v>84</v>
      </c>
    </row>
    <row r="518" s="30" customFormat="true" ht="27" hidden="false" customHeight="false" outlineLevel="0" collapsed="false">
      <c r="B518" s="31"/>
      <c r="D518" s="208" t="s">
        <v>177</v>
      </c>
      <c r="F518" s="211" t="s">
        <v>546</v>
      </c>
      <c r="I518" s="166"/>
      <c r="L518" s="31"/>
      <c r="M518" s="210"/>
      <c r="N518" s="32"/>
      <c r="O518" s="32"/>
      <c r="P518" s="32"/>
      <c r="Q518" s="32"/>
      <c r="R518" s="32"/>
      <c r="S518" s="32"/>
      <c r="T518" s="71"/>
      <c r="AT518" s="11" t="s">
        <v>177</v>
      </c>
      <c r="AU518" s="11" t="s">
        <v>84</v>
      </c>
    </row>
    <row r="519" s="212" customFormat="true" ht="13.5" hidden="false" customHeight="false" outlineLevel="0" collapsed="false">
      <c r="B519" s="213"/>
      <c r="D519" s="208" t="s">
        <v>179</v>
      </c>
      <c r="E519" s="214"/>
      <c r="F519" s="215" t="s">
        <v>547</v>
      </c>
      <c r="H519" s="214"/>
      <c r="I519" s="216"/>
      <c r="L519" s="213"/>
      <c r="M519" s="217"/>
      <c r="N519" s="218"/>
      <c r="O519" s="218"/>
      <c r="P519" s="218"/>
      <c r="Q519" s="218"/>
      <c r="R519" s="218"/>
      <c r="S519" s="218"/>
      <c r="T519" s="219"/>
      <c r="AT519" s="214" t="s">
        <v>179</v>
      </c>
      <c r="AU519" s="214" t="s">
        <v>84</v>
      </c>
      <c r="AV519" s="212" t="s">
        <v>23</v>
      </c>
      <c r="AW519" s="212" t="s">
        <v>40</v>
      </c>
      <c r="AX519" s="212" t="s">
        <v>76</v>
      </c>
      <c r="AY519" s="214" t="s">
        <v>167</v>
      </c>
    </row>
    <row r="520" s="212" customFormat="true" ht="13.5" hidden="false" customHeight="false" outlineLevel="0" collapsed="false">
      <c r="B520" s="213"/>
      <c r="D520" s="208" t="s">
        <v>179</v>
      </c>
      <c r="E520" s="214"/>
      <c r="F520" s="215" t="s">
        <v>548</v>
      </c>
      <c r="H520" s="214"/>
      <c r="I520" s="216"/>
      <c r="L520" s="213"/>
      <c r="M520" s="217"/>
      <c r="N520" s="218"/>
      <c r="O520" s="218"/>
      <c r="P520" s="218"/>
      <c r="Q520" s="218"/>
      <c r="R520" s="218"/>
      <c r="S520" s="218"/>
      <c r="T520" s="219"/>
      <c r="AT520" s="214" t="s">
        <v>179</v>
      </c>
      <c r="AU520" s="214" t="s">
        <v>84</v>
      </c>
      <c r="AV520" s="212" t="s">
        <v>23</v>
      </c>
      <c r="AW520" s="212" t="s">
        <v>40</v>
      </c>
      <c r="AX520" s="212" t="s">
        <v>76</v>
      </c>
      <c r="AY520" s="214" t="s">
        <v>167</v>
      </c>
    </row>
    <row r="521" s="220" customFormat="true" ht="13.5" hidden="false" customHeight="false" outlineLevel="0" collapsed="false">
      <c r="B521" s="221"/>
      <c r="D521" s="208" t="s">
        <v>179</v>
      </c>
      <c r="E521" s="222"/>
      <c r="F521" s="223" t="s">
        <v>549</v>
      </c>
      <c r="H521" s="224" t="n">
        <v>14</v>
      </c>
      <c r="I521" s="225"/>
      <c r="L521" s="221"/>
      <c r="M521" s="226"/>
      <c r="N521" s="227"/>
      <c r="O521" s="227"/>
      <c r="P521" s="227"/>
      <c r="Q521" s="227"/>
      <c r="R521" s="227"/>
      <c r="S521" s="227"/>
      <c r="T521" s="228"/>
      <c r="AT521" s="222" t="s">
        <v>179</v>
      </c>
      <c r="AU521" s="222" t="s">
        <v>84</v>
      </c>
      <c r="AV521" s="220" t="s">
        <v>84</v>
      </c>
      <c r="AW521" s="220" t="s">
        <v>40</v>
      </c>
      <c r="AX521" s="220" t="s">
        <v>76</v>
      </c>
      <c r="AY521" s="222" t="s">
        <v>167</v>
      </c>
    </row>
    <row r="522" s="229" customFormat="true" ht="13.5" hidden="false" customHeight="false" outlineLevel="0" collapsed="false">
      <c r="B522" s="230"/>
      <c r="D522" s="208" t="s">
        <v>179</v>
      </c>
      <c r="E522" s="239"/>
      <c r="F522" s="240" t="s">
        <v>183</v>
      </c>
      <c r="H522" s="241" t="n">
        <v>14</v>
      </c>
      <c r="I522" s="235"/>
      <c r="L522" s="230"/>
      <c r="M522" s="236"/>
      <c r="N522" s="237"/>
      <c r="O522" s="237"/>
      <c r="P522" s="237"/>
      <c r="Q522" s="237"/>
      <c r="R522" s="237"/>
      <c r="S522" s="237"/>
      <c r="T522" s="238"/>
      <c r="AT522" s="239" t="s">
        <v>179</v>
      </c>
      <c r="AU522" s="239" t="s">
        <v>84</v>
      </c>
      <c r="AV522" s="229" t="s">
        <v>173</v>
      </c>
      <c r="AW522" s="229" t="s">
        <v>40</v>
      </c>
      <c r="AX522" s="229" t="s">
        <v>23</v>
      </c>
      <c r="AY522" s="239" t="s">
        <v>167</v>
      </c>
    </row>
    <row r="523" s="220" customFormat="true" ht="13.5" hidden="false" customHeight="false" outlineLevel="0" collapsed="false">
      <c r="B523" s="221"/>
      <c r="D523" s="231" t="s">
        <v>179</v>
      </c>
      <c r="F523" s="242" t="s">
        <v>555</v>
      </c>
      <c r="H523" s="243" t="n">
        <v>420</v>
      </c>
      <c r="I523" s="225"/>
      <c r="L523" s="221"/>
      <c r="M523" s="226"/>
      <c r="N523" s="227"/>
      <c r="O523" s="227"/>
      <c r="P523" s="227"/>
      <c r="Q523" s="227"/>
      <c r="R523" s="227"/>
      <c r="S523" s="227"/>
      <c r="T523" s="228"/>
      <c r="AT523" s="222" t="s">
        <v>179</v>
      </c>
      <c r="AU523" s="222" t="s">
        <v>84</v>
      </c>
      <c r="AV523" s="220" t="s">
        <v>84</v>
      </c>
      <c r="AW523" s="220" t="s">
        <v>6</v>
      </c>
      <c r="AX523" s="220" t="s">
        <v>23</v>
      </c>
      <c r="AY523" s="222" t="s">
        <v>167</v>
      </c>
    </row>
    <row r="524" s="30" customFormat="true" ht="22.5" hidden="false" customHeight="true" outlineLevel="0" collapsed="false">
      <c r="B524" s="195"/>
      <c r="C524" s="196" t="s">
        <v>556</v>
      </c>
      <c r="D524" s="196" t="s">
        <v>169</v>
      </c>
      <c r="E524" s="197" t="s">
        <v>557</v>
      </c>
      <c r="F524" s="198" t="s">
        <v>558</v>
      </c>
      <c r="G524" s="199" t="s">
        <v>459</v>
      </c>
      <c r="H524" s="200" t="n">
        <v>350</v>
      </c>
      <c r="I524" s="201"/>
      <c r="J524" s="202" t="n">
        <f aca="false">ROUND(I524*H524,2)</f>
        <v>0</v>
      </c>
      <c r="K524" s="198" t="s">
        <v>172</v>
      </c>
      <c r="L524" s="31"/>
      <c r="M524" s="203"/>
      <c r="N524" s="204" t="s">
        <v>47</v>
      </c>
      <c r="O524" s="32"/>
      <c r="P524" s="205" t="n">
        <f aca="false">O524*H524</f>
        <v>0</v>
      </c>
      <c r="Q524" s="205" t="n">
        <v>0</v>
      </c>
      <c r="R524" s="205" t="n">
        <f aca="false">Q524*H524</f>
        <v>0</v>
      </c>
      <c r="S524" s="205" t="n">
        <v>0</v>
      </c>
      <c r="T524" s="206" t="n">
        <f aca="false">S524*H524</f>
        <v>0</v>
      </c>
      <c r="AR524" s="11" t="s">
        <v>173</v>
      </c>
      <c r="AT524" s="11" t="s">
        <v>169</v>
      </c>
      <c r="AU524" s="11" t="s">
        <v>84</v>
      </c>
      <c r="AY524" s="11" t="s">
        <v>167</v>
      </c>
      <c r="BE524" s="207" t="n">
        <f aca="false">IF(N524="základní",J524,0)</f>
        <v>0</v>
      </c>
      <c r="BF524" s="207" t="n">
        <f aca="false">IF(N524="snížená",J524,0)</f>
        <v>0</v>
      </c>
      <c r="BG524" s="207" t="n">
        <f aca="false">IF(N524="zákl. přenesená",J524,0)</f>
        <v>0</v>
      </c>
      <c r="BH524" s="207" t="n">
        <f aca="false">IF(N524="sníž. přenesená",J524,0)</f>
        <v>0</v>
      </c>
      <c r="BI524" s="207" t="n">
        <f aca="false">IF(N524="nulová",J524,0)</f>
        <v>0</v>
      </c>
      <c r="BJ524" s="11" t="s">
        <v>23</v>
      </c>
      <c r="BK524" s="207" t="n">
        <f aca="false">ROUND(I524*H524,2)</f>
        <v>0</v>
      </c>
      <c r="BL524" s="11" t="s">
        <v>173</v>
      </c>
      <c r="BM524" s="11" t="s">
        <v>559</v>
      </c>
    </row>
    <row r="525" s="30" customFormat="true" ht="13.5" hidden="false" customHeight="false" outlineLevel="0" collapsed="false">
      <c r="B525" s="31"/>
      <c r="D525" s="208" t="s">
        <v>175</v>
      </c>
      <c r="F525" s="209" t="s">
        <v>560</v>
      </c>
      <c r="I525" s="166"/>
      <c r="L525" s="31"/>
      <c r="M525" s="210"/>
      <c r="N525" s="32"/>
      <c r="O525" s="32"/>
      <c r="P525" s="32"/>
      <c r="Q525" s="32"/>
      <c r="R525" s="32"/>
      <c r="S525" s="32"/>
      <c r="T525" s="71"/>
      <c r="AT525" s="11" t="s">
        <v>175</v>
      </c>
      <c r="AU525" s="11" t="s">
        <v>84</v>
      </c>
    </row>
    <row r="526" s="30" customFormat="true" ht="27" hidden="false" customHeight="false" outlineLevel="0" collapsed="false">
      <c r="B526" s="31"/>
      <c r="D526" s="208" t="s">
        <v>177</v>
      </c>
      <c r="F526" s="211" t="s">
        <v>561</v>
      </c>
      <c r="I526" s="166"/>
      <c r="L526" s="31"/>
      <c r="M526" s="210"/>
      <c r="N526" s="32"/>
      <c r="O526" s="32"/>
      <c r="P526" s="32"/>
      <c r="Q526" s="32"/>
      <c r="R526" s="32"/>
      <c r="S526" s="32"/>
      <c r="T526" s="71"/>
      <c r="AT526" s="11" t="s">
        <v>177</v>
      </c>
      <c r="AU526" s="11" t="s">
        <v>84</v>
      </c>
    </row>
    <row r="527" s="212" customFormat="true" ht="13.5" hidden="false" customHeight="false" outlineLevel="0" collapsed="false">
      <c r="B527" s="213"/>
      <c r="D527" s="208" t="s">
        <v>179</v>
      </c>
      <c r="E527" s="214"/>
      <c r="F527" s="215" t="s">
        <v>547</v>
      </c>
      <c r="H527" s="214"/>
      <c r="I527" s="216"/>
      <c r="L527" s="213"/>
      <c r="M527" s="217"/>
      <c r="N527" s="218"/>
      <c r="O527" s="218"/>
      <c r="P527" s="218"/>
      <c r="Q527" s="218"/>
      <c r="R527" s="218"/>
      <c r="S527" s="218"/>
      <c r="T527" s="219"/>
      <c r="AT527" s="214" t="s">
        <v>179</v>
      </c>
      <c r="AU527" s="214" t="s">
        <v>84</v>
      </c>
      <c r="AV527" s="212" t="s">
        <v>23</v>
      </c>
      <c r="AW527" s="212" t="s">
        <v>40</v>
      </c>
      <c r="AX527" s="212" t="s">
        <v>76</v>
      </c>
      <c r="AY527" s="214" t="s">
        <v>167</v>
      </c>
    </row>
    <row r="528" s="212" customFormat="true" ht="13.5" hidden="false" customHeight="false" outlineLevel="0" collapsed="false">
      <c r="B528" s="213"/>
      <c r="D528" s="208" t="s">
        <v>179</v>
      </c>
      <c r="E528" s="214"/>
      <c r="F528" s="215" t="s">
        <v>562</v>
      </c>
      <c r="H528" s="214"/>
      <c r="I528" s="216"/>
      <c r="L528" s="213"/>
      <c r="M528" s="217"/>
      <c r="N528" s="218"/>
      <c r="O528" s="218"/>
      <c r="P528" s="218"/>
      <c r="Q528" s="218"/>
      <c r="R528" s="218"/>
      <c r="S528" s="218"/>
      <c r="T528" s="219"/>
      <c r="AT528" s="214" t="s">
        <v>179</v>
      </c>
      <c r="AU528" s="214" t="s">
        <v>84</v>
      </c>
      <c r="AV528" s="212" t="s">
        <v>23</v>
      </c>
      <c r="AW528" s="212" t="s">
        <v>40</v>
      </c>
      <c r="AX528" s="212" t="s">
        <v>76</v>
      </c>
      <c r="AY528" s="214" t="s">
        <v>167</v>
      </c>
    </row>
    <row r="529" s="220" customFormat="true" ht="13.5" hidden="false" customHeight="false" outlineLevel="0" collapsed="false">
      <c r="B529" s="221"/>
      <c r="D529" s="208" t="s">
        <v>179</v>
      </c>
      <c r="E529" s="222"/>
      <c r="F529" s="223" t="s">
        <v>563</v>
      </c>
      <c r="H529" s="224" t="n">
        <v>350</v>
      </c>
      <c r="I529" s="225"/>
      <c r="L529" s="221"/>
      <c r="M529" s="226"/>
      <c r="N529" s="227"/>
      <c r="O529" s="227"/>
      <c r="P529" s="227"/>
      <c r="Q529" s="227"/>
      <c r="R529" s="227"/>
      <c r="S529" s="227"/>
      <c r="T529" s="228"/>
      <c r="AT529" s="222" t="s">
        <v>179</v>
      </c>
      <c r="AU529" s="222" t="s">
        <v>84</v>
      </c>
      <c r="AV529" s="220" t="s">
        <v>84</v>
      </c>
      <c r="AW529" s="220" t="s">
        <v>40</v>
      </c>
      <c r="AX529" s="220" t="s">
        <v>76</v>
      </c>
      <c r="AY529" s="222" t="s">
        <v>167</v>
      </c>
    </row>
    <row r="530" s="229" customFormat="true" ht="13.5" hidden="false" customHeight="false" outlineLevel="0" collapsed="false">
      <c r="B530" s="230"/>
      <c r="D530" s="231" t="s">
        <v>179</v>
      </c>
      <c r="E530" s="232"/>
      <c r="F530" s="233" t="s">
        <v>183</v>
      </c>
      <c r="H530" s="234" t="n">
        <v>350</v>
      </c>
      <c r="I530" s="235"/>
      <c r="L530" s="230"/>
      <c r="M530" s="236"/>
      <c r="N530" s="237"/>
      <c r="O530" s="237"/>
      <c r="P530" s="237"/>
      <c r="Q530" s="237"/>
      <c r="R530" s="237"/>
      <c r="S530" s="237"/>
      <c r="T530" s="238"/>
      <c r="AT530" s="239" t="s">
        <v>179</v>
      </c>
      <c r="AU530" s="239" t="s">
        <v>84</v>
      </c>
      <c r="AV530" s="229" t="s">
        <v>173</v>
      </c>
      <c r="AW530" s="229" t="s">
        <v>40</v>
      </c>
      <c r="AX530" s="229" t="s">
        <v>23</v>
      </c>
      <c r="AY530" s="239" t="s">
        <v>167</v>
      </c>
    </row>
    <row r="531" s="30" customFormat="true" ht="22.5" hidden="false" customHeight="true" outlineLevel="0" collapsed="false">
      <c r="B531" s="195"/>
      <c r="C531" s="196" t="s">
        <v>564</v>
      </c>
      <c r="D531" s="196" t="s">
        <v>169</v>
      </c>
      <c r="E531" s="197" t="s">
        <v>565</v>
      </c>
      <c r="F531" s="198" t="s">
        <v>566</v>
      </c>
      <c r="G531" s="199" t="s">
        <v>459</v>
      </c>
      <c r="H531" s="200" t="n">
        <v>56</v>
      </c>
      <c r="I531" s="201"/>
      <c r="J531" s="202" t="n">
        <f aca="false">ROUND(I531*H531,2)</f>
        <v>0</v>
      </c>
      <c r="K531" s="198" t="s">
        <v>172</v>
      </c>
      <c r="L531" s="31"/>
      <c r="M531" s="203"/>
      <c r="N531" s="204" t="s">
        <v>47</v>
      </c>
      <c r="O531" s="32"/>
      <c r="P531" s="205" t="n">
        <f aca="false">O531*H531</f>
        <v>0</v>
      </c>
      <c r="Q531" s="205" t="n">
        <v>0</v>
      </c>
      <c r="R531" s="205" t="n">
        <f aca="false">Q531*H531</f>
        <v>0</v>
      </c>
      <c r="S531" s="205" t="n">
        <v>0</v>
      </c>
      <c r="T531" s="206" t="n">
        <f aca="false">S531*H531</f>
        <v>0</v>
      </c>
      <c r="AR531" s="11" t="s">
        <v>173</v>
      </c>
      <c r="AT531" s="11" t="s">
        <v>169</v>
      </c>
      <c r="AU531" s="11" t="s">
        <v>84</v>
      </c>
      <c r="AY531" s="11" t="s">
        <v>167</v>
      </c>
      <c r="BE531" s="207" t="n">
        <f aca="false">IF(N531="základní",J531,0)</f>
        <v>0</v>
      </c>
      <c r="BF531" s="207" t="n">
        <f aca="false">IF(N531="snížená",J531,0)</f>
        <v>0</v>
      </c>
      <c r="BG531" s="207" t="n">
        <f aca="false">IF(N531="zákl. přenesená",J531,0)</f>
        <v>0</v>
      </c>
      <c r="BH531" s="207" t="n">
        <f aca="false">IF(N531="sníž. přenesená",J531,0)</f>
        <v>0</v>
      </c>
      <c r="BI531" s="207" t="n">
        <f aca="false">IF(N531="nulová",J531,0)</f>
        <v>0</v>
      </c>
      <c r="BJ531" s="11" t="s">
        <v>23</v>
      </c>
      <c r="BK531" s="207" t="n">
        <f aca="false">ROUND(I531*H531,2)</f>
        <v>0</v>
      </c>
      <c r="BL531" s="11" t="s">
        <v>173</v>
      </c>
      <c r="BM531" s="11" t="s">
        <v>567</v>
      </c>
    </row>
    <row r="532" s="30" customFormat="true" ht="13.5" hidden="false" customHeight="false" outlineLevel="0" collapsed="false">
      <c r="B532" s="31"/>
      <c r="D532" s="208" t="s">
        <v>175</v>
      </c>
      <c r="F532" s="209" t="s">
        <v>568</v>
      </c>
      <c r="I532" s="166"/>
      <c r="L532" s="31"/>
      <c r="M532" s="210"/>
      <c r="N532" s="32"/>
      <c r="O532" s="32"/>
      <c r="P532" s="32"/>
      <c r="Q532" s="32"/>
      <c r="R532" s="32"/>
      <c r="S532" s="32"/>
      <c r="T532" s="71"/>
      <c r="AT532" s="11" t="s">
        <v>175</v>
      </c>
      <c r="AU532" s="11" t="s">
        <v>84</v>
      </c>
    </row>
    <row r="533" s="30" customFormat="true" ht="27" hidden="false" customHeight="false" outlineLevel="0" collapsed="false">
      <c r="B533" s="31"/>
      <c r="D533" s="208" t="s">
        <v>177</v>
      </c>
      <c r="F533" s="211" t="s">
        <v>561</v>
      </c>
      <c r="I533" s="166"/>
      <c r="L533" s="31"/>
      <c r="M533" s="210"/>
      <c r="N533" s="32"/>
      <c r="O533" s="32"/>
      <c r="P533" s="32"/>
      <c r="Q533" s="32"/>
      <c r="R533" s="32"/>
      <c r="S533" s="32"/>
      <c r="T533" s="71"/>
      <c r="AT533" s="11" t="s">
        <v>177</v>
      </c>
      <c r="AU533" s="11" t="s">
        <v>84</v>
      </c>
    </row>
    <row r="534" s="212" customFormat="true" ht="13.5" hidden="false" customHeight="false" outlineLevel="0" collapsed="false">
      <c r="B534" s="213"/>
      <c r="D534" s="208" t="s">
        <v>179</v>
      </c>
      <c r="E534" s="214"/>
      <c r="F534" s="215" t="s">
        <v>547</v>
      </c>
      <c r="H534" s="214"/>
      <c r="I534" s="216"/>
      <c r="L534" s="213"/>
      <c r="M534" s="217"/>
      <c r="N534" s="218"/>
      <c r="O534" s="218"/>
      <c r="P534" s="218"/>
      <c r="Q534" s="218"/>
      <c r="R534" s="218"/>
      <c r="S534" s="218"/>
      <c r="T534" s="219"/>
      <c r="AT534" s="214" t="s">
        <v>179</v>
      </c>
      <c r="AU534" s="214" t="s">
        <v>84</v>
      </c>
      <c r="AV534" s="212" t="s">
        <v>23</v>
      </c>
      <c r="AW534" s="212" t="s">
        <v>40</v>
      </c>
      <c r="AX534" s="212" t="s">
        <v>76</v>
      </c>
      <c r="AY534" s="214" t="s">
        <v>167</v>
      </c>
    </row>
    <row r="535" s="212" customFormat="true" ht="13.5" hidden="false" customHeight="false" outlineLevel="0" collapsed="false">
      <c r="B535" s="213"/>
      <c r="D535" s="208" t="s">
        <v>179</v>
      </c>
      <c r="E535" s="214"/>
      <c r="F535" s="215" t="s">
        <v>569</v>
      </c>
      <c r="H535" s="214"/>
      <c r="I535" s="216"/>
      <c r="L535" s="213"/>
      <c r="M535" s="217"/>
      <c r="N535" s="218"/>
      <c r="O535" s="218"/>
      <c r="P535" s="218"/>
      <c r="Q535" s="218"/>
      <c r="R535" s="218"/>
      <c r="S535" s="218"/>
      <c r="T535" s="219"/>
      <c r="AT535" s="214" t="s">
        <v>179</v>
      </c>
      <c r="AU535" s="214" t="s">
        <v>84</v>
      </c>
      <c r="AV535" s="212" t="s">
        <v>23</v>
      </c>
      <c r="AW535" s="212" t="s">
        <v>40</v>
      </c>
      <c r="AX535" s="212" t="s">
        <v>76</v>
      </c>
      <c r="AY535" s="214" t="s">
        <v>167</v>
      </c>
    </row>
    <row r="536" s="220" customFormat="true" ht="13.5" hidden="false" customHeight="false" outlineLevel="0" collapsed="false">
      <c r="B536" s="221"/>
      <c r="D536" s="208" t="s">
        <v>179</v>
      </c>
      <c r="E536" s="222"/>
      <c r="F536" s="223" t="s">
        <v>570</v>
      </c>
      <c r="H536" s="224" t="n">
        <v>35</v>
      </c>
      <c r="I536" s="225"/>
      <c r="L536" s="221"/>
      <c r="M536" s="226"/>
      <c r="N536" s="227"/>
      <c r="O536" s="227"/>
      <c r="P536" s="227"/>
      <c r="Q536" s="227"/>
      <c r="R536" s="227"/>
      <c r="S536" s="227"/>
      <c r="T536" s="228"/>
      <c r="AT536" s="222" t="s">
        <v>179</v>
      </c>
      <c r="AU536" s="222" t="s">
        <v>84</v>
      </c>
      <c r="AV536" s="220" t="s">
        <v>84</v>
      </c>
      <c r="AW536" s="220" t="s">
        <v>40</v>
      </c>
      <c r="AX536" s="220" t="s">
        <v>76</v>
      </c>
      <c r="AY536" s="222" t="s">
        <v>167</v>
      </c>
    </row>
    <row r="537" s="212" customFormat="true" ht="13.5" hidden="false" customHeight="false" outlineLevel="0" collapsed="false">
      <c r="B537" s="213"/>
      <c r="D537" s="208" t="s">
        <v>179</v>
      </c>
      <c r="E537" s="214"/>
      <c r="F537" s="215" t="s">
        <v>571</v>
      </c>
      <c r="H537" s="214"/>
      <c r="I537" s="216"/>
      <c r="L537" s="213"/>
      <c r="M537" s="217"/>
      <c r="N537" s="218"/>
      <c r="O537" s="218"/>
      <c r="P537" s="218"/>
      <c r="Q537" s="218"/>
      <c r="R537" s="218"/>
      <c r="S537" s="218"/>
      <c r="T537" s="219"/>
      <c r="AT537" s="214" t="s">
        <v>179</v>
      </c>
      <c r="AU537" s="214" t="s">
        <v>84</v>
      </c>
      <c r="AV537" s="212" t="s">
        <v>23</v>
      </c>
      <c r="AW537" s="212" t="s">
        <v>40</v>
      </c>
      <c r="AX537" s="212" t="s">
        <v>76</v>
      </c>
      <c r="AY537" s="214" t="s">
        <v>167</v>
      </c>
    </row>
    <row r="538" s="220" customFormat="true" ht="13.5" hidden="false" customHeight="false" outlineLevel="0" collapsed="false">
      <c r="B538" s="221"/>
      <c r="D538" s="208" t="s">
        <v>179</v>
      </c>
      <c r="E538" s="222"/>
      <c r="F538" s="223" t="s">
        <v>572</v>
      </c>
      <c r="H538" s="224" t="n">
        <v>21</v>
      </c>
      <c r="I538" s="225"/>
      <c r="L538" s="221"/>
      <c r="M538" s="226"/>
      <c r="N538" s="227"/>
      <c r="O538" s="227"/>
      <c r="P538" s="227"/>
      <c r="Q538" s="227"/>
      <c r="R538" s="227"/>
      <c r="S538" s="227"/>
      <c r="T538" s="228"/>
      <c r="AT538" s="222" t="s">
        <v>179</v>
      </c>
      <c r="AU538" s="222" t="s">
        <v>84</v>
      </c>
      <c r="AV538" s="220" t="s">
        <v>84</v>
      </c>
      <c r="AW538" s="220" t="s">
        <v>40</v>
      </c>
      <c r="AX538" s="220" t="s">
        <v>76</v>
      </c>
      <c r="AY538" s="222" t="s">
        <v>167</v>
      </c>
    </row>
    <row r="539" s="229" customFormat="true" ht="13.5" hidden="false" customHeight="false" outlineLevel="0" collapsed="false">
      <c r="B539" s="230"/>
      <c r="D539" s="231" t="s">
        <v>179</v>
      </c>
      <c r="E539" s="232"/>
      <c r="F539" s="233" t="s">
        <v>183</v>
      </c>
      <c r="H539" s="234" t="n">
        <v>56</v>
      </c>
      <c r="I539" s="235"/>
      <c r="L539" s="230"/>
      <c r="M539" s="236"/>
      <c r="N539" s="237"/>
      <c r="O539" s="237"/>
      <c r="P539" s="237"/>
      <c r="Q539" s="237"/>
      <c r="R539" s="237"/>
      <c r="S539" s="237"/>
      <c r="T539" s="238"/>
      <c r="AT539" s="239" t="s">
        <v>179</v>
      </c>
      <c r="AU539" s="239" t="s">
        <v>84</v>
      </c>
      <c r="AV539" s="229" t="s">
        <v>173</v>
      </c>
      <c r="AW539" s="229" t="s">
        <v>40</v>
      </c>
      <c r="AX539" s="229" t="s">
        <v>23</v>
      </c>
      <c r="AY539" s="239" t="s">
        <v>167</v>
      </c>
    </row>
    <row r="540" s="30" customFormat="true" ht="31.5" hidden="false" customHeight="true" outlineLevel="0" collapsed="false">
      <c r="B540" s="195"/>
      <c r="C540" s="196" t="s">
        <v>573</v>
      </c>
      <c r="D540" s="196" t="s">
        <v>169</v>
      </c>
      <c r="E540" s="197" t="s">
        <v>574</v>
      </c>
      <c r="F540" s="198" t="s">
        <v>575</v>
      </c>
      <c r="G540" s="199" t="s">
        <v>459</v>
      </c>
      <c r="H540" s="200" t="n">
        <v>7</v>
      </c>
      <c r="I540" s="201"/>
      <c r="J540" s="202" t="n">
        <f aca="false">ROUND(I540*H540,2)</f>
        <v>0</v>
      </c>
      <c r="K540" s="198" t="s">
        <v>172</v>
      </c>
      <c r="L540" s="31"/>
      <c r="M540" s="203"/>
      <c r="N540" s="204" t="s">
        <v>47</v>
      </c>
      <c r="O540" s="32"/>
      <c r="P540" s="205" t="n">
        <f aca="false">O540*H540</f>
        <v>0</v>
      </c>
      <c r="Q540" s="205" t="n">
        <v>0</v>
      </c>
      <c r="R540" s="205" t="n">
        <f aca="false">Q540*H540</f>
        <v>0</v>
      </c>
      <c r="S540" s="205" t="n">
        <v>0</v>
      </c>
      <c r="T540" s="206" t="n">
        <f aca="false">S540*H540</f>
        <v>0</v>
      </c>
      <c r="AR540" s="11" t="s">
        <v>173</v>
      </c>
      <c r="AT540" s="11" t="s">
        <v>169</v>
      </c>
      <c r="AU540" s="11" t="s">
        <v>84</v>
      </c>
      <c r="AY540" s="11" t="s">
        <v>167</v>
      </c>
      <c r="BE540" s="207" t="n">
        <f aca="false">IF(N540="základní",J540,0)</f>
        <v>0</v>
      </c>
      <c r="BF540" s="207" t="n">
        <f aca="false">IF(N540="snížená",J540,0)</f>
        <v>0</v>
      </c>
      <c r="BG540" s="207" t="n">
        <f aca="false">IF(N540="zákl. přenesená",J540,0)</f>
        <v>0</v>
      </c>
      <c r="BH540" s="207" t="n">
        <f aca="false">IF(N540="sníž. přenesená",J540,0)</f>
        <v>0</v>
      </c>
      <c r="BI540" s="207" t="n">
        <f aca="false">IF(N540="nulová",J540,0)</f>
        <v>0</v>
      </c>
      <c r="BJ540" s="11" t="s">
        <v>23</v>
      </c>
      <c r="BK540" s="207" t="n">
        <f aca="false">ROUND(I540*H540,2)</f>
        <v>0</v>
      </c>
      <c r="BL540" s="11" t="s">
        <v>173</v>
      </c>
      <c r="BM540" s="11" t="s">
        <v>576</v>
      </c>
    </row>
    <row r="541" s="30" customFormat="true" ht="27" hidden="false" customHeight="false" outlineLevel="0" collapsed="false">
      <c r="B541" s="31"/>
      <c r="D541" s="208" t="s">
        <v>175</v>
      </c>
      <c r="F541" s="209" t="s">
        <v>577</v>
      </c>
      <c r="I541" s="166"/>
      <c r="L541" s="31"/>
      <c r="M541" s="210"/>
      <c r="N541" s="32"/>
      <c r="O541" s="32"/>
      <c r="P541" s="32"/>
      <c r="Q541" s="32"/>
      <c r="R541" s="32"/>
      <c r="S541" s="32"/>
      <c r="T541" s="71"/>
      <c r="AT541" s="11" t="s">
        <v>175</v>
      </c>
      <c r="AU541" s="11" t="s">
        <v>84</v>
      </c>
    </row>
    <row r="542" s="30" customFormat="true" ht="27" hidden="false" customHeight="false" outlineLevel="0" collapsed="false">
      <c r="B542" s="31"/>
      <c r="D542" s="208" t="s">
        <v>177</v>
      </c>
      <c r="F542" s="211" t="s">
        <v>561</v>
      </c>
      <c r="I542" s="166"/>
      <c r="L542" s="31"/>
      <c r="M542" s="210"/>
      <c r="N542" s="32"/>
      <c r="O542" s="32"/>
      <c r="P542" s="32"/>
      <c r="Q542" s="32"/>
      <c r="R542" s="32"/>
      <c r="S542" s="32"/>
      <c r="T542" s="71"/>
      <c r="AT542" s="11" t="s">
        <v>177</v>
      </c>
      <c r="AU542" s="11" t="s">
        <v>84</v>
      </c>
    </row>
    <row r="543" s="212" customFormat="true" ht="13.5" hidden="false" customHeight="false" outlineLevel="0" collapsed="false">
      <c r="B543" s="213"/>
      <c r="D543" s="208" t="s">
        <v>179</v>
      </c>
      <c r="E543" s="214"/>
      <c r="F543" s="215" t="s">
        <v>547</v>
      </c>
      <c r="H543" s="214"/>
      <c r="I543" s="216"/>
      <c r="L543" s="213"/>
      <c r="M543" s="217"/>
      <c r="N543" s="218"/>
      <c r="O543" s="218"/>
      <c r="P543" s="218"/>
      <c r="Q543" s="218"/>
      <c r="R543" s="218"/>
      <c r="S543" s="218"/>
      <c r="T543" s="219"/>
      <c r="AT543" s="214" t="s">
        <v>179</v>
      </c>
      <c r="AU543" s="214" t="s">
        <v>84</v>
      </c>
      <c r="AV543" s="212" t="s">
        <v>23</v>
      </c>
      <c r="AW543" s="212" t="s">
        <v>40</v>
      </c>
      <c r="AX543" s="212" t="s">
        <v>76</v>
      </c>
      <c r="AY543" s="214" t="s">
        <v>167</v>
      </c>
    </row>
    <row r="544" s="212" customFormat="true" ht="13.5" hidden="false" customHeight="false" outlineLevel="0" collapsed="false">
      <c r="B544" s="213"/>
      <c r="D544" s="208" t="s">
        <v>179</v>
      </c>
      <c r="E544" s="214"/>
      <c r="F544" s="215" t="s">
        <v>571</v>
      </c>
      <c r="H544" s="214"/>
      <c r="I544" s="216"/>
      <c r="L544" s="213"/>
      <c r="M544" s="217"/>
      <c r="N544" s="218"/>
      <c r="O544" s="218"/>
      <c r="P544" s="218"/>
      <c r="Q544" s="218"/>
      <c r="R544" s="218"/>
      <c r="S544" s="218"/>
      <c r="T544" s="219"/>
      <c r="AT544" s="214" t="s">
        <v>179</v>
      </c>
      <c r="AU544" s="214" t="s">
        <v>84</v>
      </c>
      <c r="AV544" s="212" t="s">
        <v>23</v>
      </c>
      <c r="AW544" s="212" t="s">
        <v>40</v>
      </c>
      <c r="AX544" s="212" t="s">
        <v>76</v>
      </c>
      <c r="AY544" s="214" t="s">
        <v>167</v>
      </c>
    </row>
    <row r="545" s="220" customFormat="true" ht="13.5" hidden="false" customHeight="false" outlineLevel="0" collapsed="false">
      <c r="B545" s="221"/>
      <c r="D545" s="208" t="s">
        <v>179</v>
      </c>
      <c r="E545" s="222"/>
      <c r="F545" s="223" t="s">
        <v>212</v>
      </c>
      <c r="H545" s="224" t="n">
        <v>7</v>
      </c>
      <c r="I545" s="225"/>
      <c r="L545" s="221"/>
      <c r="M545" s="226"/>
      <c r="N545" s="227"/>
      <c r="O545" s="227"/>
      <c r="P545" s="227"/>
      <c r="Q545" s="227"/>
      <c r="R545" s="227"/>
      <c r="S545" s="227"/>
      <c r="T545" s="228"/>
      <c r="AT545" s="222" t="s">
        <v>179</v>
      </c>
      <c r="AU545" s="222" t="s">
        <v>84</v>
      </c>
      <c r="AV545" s="220" t="s">
        <v>84</v>
      </c>
      <c r="AW545" s="220" t="s">
        <v>40</v>
      </c>
      <c r="AX545" s="220" t="s">
        <v>76</v>
      </c>
      <c r="AY545" s="222" t="s">
        <v>167</v>
      </c>
    </row>
    <row r="546" s="229" customFormat="true" ht="13.5" hidden="false" customHeight="false" outlineLevel="0" collapsed="false">
      <c r="B546" s="230"/>
      <c r="D546" s="231" t="s">
        <v>179</v>
      </c>
      <c r="E546" s="232"/>
      <c r="F546" s="233" t="s">
        <v>183</v>
      </c>
      <c r="H546" s="234" t="n">
        <v>7</v>
      </c>
      <c r="I546" s="235"/>
      <c r="L546" s="230"/>
      <c r="M546" s="236"/>
      <c r="N546" s="237"/>
      <c r="O546" s="237"/>
      <c r="P546" s="237"/>
      <c r="Q546" s="237"/>
      <c r="R546" s="237"/>
      <c r="S546" s="237"/>
      <c r="T546" s="238"/>
      <c r="AT546" s="239" t="s">
        <v>179</v>
      </c>
      <c r="AU546" s="239" t="s">
        <v>84</v>
      </c>
      <c r="AV546" s="229" t="s">
        <v>173</v>
      </c>
      <c r="AW546" s="229" t="s">
        <v>40</v>
      </c>
      <c r="AX546" s="229" t="s">
        <v>23</v>
      </c>
      <c r="AY546" s="239" t="s">
        <v>167</v>
      </c>
    </row>
    <row r="547" s="30" customFormat="true" ht="22.5" hidden="false" customHeight="true" outlineLevel="0" collapsed="false">
      <c r="B547" s="195"/>
      <c r="C547" s="196" t="s">
        <v>578</v>
      </c>
      <c r="D547" s="196" t="s">
        <v>169</v>
      </c>
      <c r="E547" s="197" t="s">
        <v>579</v>
      </c>
      <c r="F547" s="198" t="s">
        <v>580</v>
      </c>
      <c r="G547" s="199" t="s">
        <v>459</v>
      </c>
      <c r="H547" s="200" t="n">
        <v>1680</v>
      </c>
      <c r="I547" s="201"/>
      <c r="J547" s="202" t="n">
        <f aca="false">ROUND(I547*H547,2)</f>
        <v>0</v>
      </c>
      <c r="K547" s="198" t="s">
        <v>172</v>
      </c>
      <c r="L547" s="31"/>
      <c r="M547" s="203"/>
      <c r="N547" s="204" t="s">
        <v>47</v>
      </c>
      <c r="O547" s="32"/>
      <c r="P547" s="205" t="n">
        <f aca="false">O547*H547</f>
        <v>0</v>
      </c>
      <c r="Q547" s="205" t="n">
        <v>0</v>
      </c>
      <c r="R547" s="205" t="n">
        <f aca="false">Q547*H547</f>
        <v>0</v>
      </c>
      <c r="S547" s="205" t="n">
        <v>0</v>
      </c>
      <c r="T547" s="206" t="n">
        <f aca="false">S547*H547</f>
        <v>0</v>
      </c>
      <c r="AR547" s="11" t="s">
        <v>173</v>
      </c>
      <c r="AT547" s="11" t="s">
        <v>169</v>
      </c>
      <c r="AU547" s="11" t="s">
        <v>84</v>
      </c>
      <c r="AY547" s="11" t="s">
        <v>167</v>
      </c>
      <c r="BE547" s="207" t="n">
        <f aca="false">IF(N547="základní",J547,0)</f>
        <v>0</v>
      </c>
      <c r="BF547" s="207" t="n">
        <f aca="false">IF(N547="snížená",J547,0)</f>
        <v>0</v>
      </c>
      <c r="BG547" s="207" t="n">
        <f aca="false">IF(N547="zákl. přenesená",J547,0)</f>
        <v>0</v>
      </c>
      <c r="BH547" s="207" t="n">
        <f aca="false">IF(N547="sníž. přenesená",J547,0)</f>
        <v>0</v>
      </c>
      <c r="BI547" s="207" t="n">
        <f aca="false">IF(N547="nulová",J547,0)</f>
        <v>0</v>
      </c>
      <c r="BJ547" s="11" t="s">
        <v>23</v>
      </c>
      <c r="BK547" s="207" t="n">
        <f aca="false">ROUND(I547*H547,2)</f>
        <v>0</v>
      </c>
      <c r="BL547" s="11" t="s">
        <v>173</v>
      </c>
      <c r="BM547" s="11" t="s">
        <v>581</v>
      </c>
    </row>
    <row r="548" s="30" customFormat="true" ht="27" hidden="false" customHeight="false" outlineLevel="0" collapsed="false">
      <c r="B548" s="31"/>
      <c r="D548" s="208" t="s">
        <v>175</v>
      </c>
      <c r="F548" s="209" t="s">
        <v>582</v>
      </c>
      <c r="I548" s="166"/>
      <c r="L548" s="31"/>
      <c r="M548" s="210"/>
      <c r="N548" s="32"/>
      <c r="O548" s="32"/>
      <c r="P548" s="32"/>
      <c r="Q548" s="32"/>
      <c r="R548" s="32"/>
      <c r="S548" s="32"/>
      <c r="T548" s="71"/>
      <c r="AT548" s="11" t="s">
        <v>175</v>
      </c>
      <c r="AU548" s="11" t="s">
        <v>84</v>
      </c>
    </row>
    <row r="549" s="30" customFormat="true" ht="27" hidden="false" customHeight="false" outlineLevel="0" collapsed="false">
      <c r="B549" s="31"/>
      <c r="D549" s="208" t="s">
        <v>177</v>
      </c>
      <c r="F549" s="211" t="s">
        <v>561</v>
      </c>
      <c r="I549" s="166"/>
      <c r="L549" s="31"/>
      <c r="M549" s="210"/>
      <c r="N549" s="32"/>
      <c r="O549" s="32"/>
      <c r="P549" s="32"/>
      <c r="Q549" s="32"/>
      <c r="R549" s="32"/>
      <c r="S549" s="32"/>
      <c r="T549" s="71"/>
      <c r="AT549" s="11" t="s">
        <v>177</v>
      </c>
      <c r="AU549" s="11" t="s">
        <v>84</v>
      </c>
    </row>
    <row r="550" s="212" customFormat="true" ht="13.5" hidden="false" customHeight="false" outlineLevel="0" collapsed="false">
      <c r="B550" s="213"/>
      <c r="D550" s="208" t="s">
        <v>179</v>
      </c>
      <c r="E550" s="214"/>
      <c r="F550" s="215" t="s">
        <v>547</v>
      </c>
      <c r="H550" s="214"/>
      <c r="I550" s="216"/>
      <c r="L550" s="213"/>
      <c r="M550" s="217"/>
      <c r="N550" s="218"/>
      <c r="O550" s="218"/>
      <c r="P550" s="218"/>
      <c r="Q550" s="218"/>
      <c r="R550" s="218"/>
      <c r="S550" s="218"/>
      <c r="T550" s="219"/>
      <c r="AT550" s="214" t="s">
        <v>179</v>
      </c>
      <c r="AU550" s="214" t="s">
        <v>84</v>
      </c>
      <c r="AV550" s="212" t="s">
        <v>23</v>
      </c>
      <c r="AW550" s="212" t="s">
        <v>40</v>
      </c>
      <c r="AX550" s="212" t="s">
        <v>76</v>
      </c>
      <c r="AY550" s="214" t="s">
        <v>167</v>
      </c>
    </row>
    <row r="551" s="212" customFormat="true" ht="13.5" hidden="false" customHeight="false" outlineLevel="0" collapsed="false">
      <c r="B551" s="213"/>
      <c r="D551" s="208" t="s">
        <v>179</v>
      </c>
      <c r="E551" s="214"/>
      <c r="F551" s="215" t="s">
        <v>569</v>
      </c>
      <c r="H551" s="214"/>
      <c r="I551" s="216"/>
      <c r="L551" s="213"/>
      <c r="M551" s="217"/>
      <c r="N551" s="218"/>
      <c r="O551" s="218"/>
      <c r="P551" s="218"/>
      <c r="Q551" s="218"/>
      <c r="R551" s="218"/>
      <c r="S551" s="218"/>
      <c r="T551" s="219"/>
      <c r="AT551" s="214" t="s">
        <v>179</v>
      </c>
      <c r="AU551" s="214" t="s">
        <v>84</v>
      </c>
      <c r="AV551" s="212" t="s">
        <v>23</v>
      </c>
      <c r="AW551" s="212" t="s">
        <v>40</v>
      </c>
      <c r="AX551" s="212" t="s">
        <v>76</v>
      </c>
      <c r="AY551" s="214" t="s">
        <v>167</v>
      </c>
    </row>
    <row r="552" s="220" customFormat="true" ht="13.5" hidden="false" customHeight="false" outlineLevel="0" collapsed="false">
      <c r="B552" s="221"/>
      <c r="D552" s="208" t="s">
        <v>179</v>
      </c>
      <c r="E552" s="222"/>
      <c r="F552" s="223" t="s">
        <v>570</v>
      </c>
      <c r="H552" s="224" t="n">
        <v>35</v>
      </c>
      <c r="I552" s="225"/>
      <c r="L552" s="221"/>
      <c r="M552" s="226"/>
      <c r="N552" s="227"/>
      <c r="O552" s="227"/>
      <c r="P552" s="227"/>
      <c r="Q552" s="227"/>
      <c r="R552" s="227"/>
      <c r="S552" s="227"/>
      <c r="T552" s="228"/>
      <c r="AT552" s="222" t="s">
        <v>179</v>
      </c>
      <c r="AU552" s="222" t="s">
        <v>84</v>
      </c>
      <c r="AV552" s="220" t="s">
        <v>84</v>
      </c>
      <c r="AW552" s="220" t="s">
        <v>40</v>
      </c>
      <c r="AX552" s="220" t="s">
        <v>76</v>
      </c>
      <c r="AY552" s="222" t="s">
        <v>167</v>
      </c>
    </row>
    <row r="553" s="212" customFormat="true" ht="13.5" hidden="false" customHeight="false" outlineLevel="0" collapsed="false">
      <c r="B553" s="213"/>
      <c r="D553" s="208" t="s">
        <v>179</v>
      </c>
      <c r="E553" s="214"/>
      <c r="F553" s="215" t="s">
        <v>571</v>
      </c>
      <c r="H553" s="214"/>
      <c r="I553" s="216"/>
      <c r="L553" s="213"/>
      <c r="M553" s="217"/>
      <c r="N553" s="218"/>
      <c r="O553" s="218"/>
      <c r="P553" s="218"/>
      <c r="Q553" s="218"/>
      <c r="R553" s="218"/>
      <c r="S553" s="218"/>
      <c r="T553" s="219"/>
      <c r="AT553" s="214" t="s">
        <v>179</v>
      </c>
      <c r="AU553" s="214" t="s">
        <v>84</v>
      </c>
      <c r="AV553" s="212" t="s">
        <v>23</v>
      </c>
      <c r="AW553" s="212" t="s">
        <v>40</v>
      </c>
      <c r="AX553" s="212" t="s">
        <v>76</v>
      </c>
      <c r="AY553" s="214" t="s">
        <v>167</v>
      </c>
    </row>
    <row r="554" s="220" customFormat="true" ht="13.5" hidden="false" customHeight="false" outlineLevel="0" collapsed="false">
      <c r="B554" s="221"/>
      <c r="D554" s="208" t="s">
        <v>179</v>
      </c>
      <c r="E554" s="222"/>
      <c r="F554" s="223" t="s">
        <v>572</v>
      </c>
      <c r="H554" s="224" t="n">
        <v>21</v>
      </c>
      <c r="I554" s="225"/>
      <c r="L554" s="221"/>
      <c r="M554" s="226"/>
      <c r="N554" s="227"/>
      <c r="O554" s="227"/>
      <c r="P554" s="227"/>
      <c r="Q554" s="227"/>
      <c r="R554" s="227"/>
      <c r="S554" s="227"/>
      <c r="T554" s="228"/>
      <c r="AT554" s="222" t="s">
        <v>179</v>
      </c>
      <c r="AU554" s="222" t="s">
        <v>84</v>
      </c>
      <c r="AV554" s="220" t="s">
        <v>84</v>
      </c>
      <c r="AW554" s="220" t="s">
        <v>40</v>
      </c>
      <c r="AX554" s="220" t="s">
        <v>76</v>
      </c>
      <c r="AY554" s="222" t="s">
        <v>167</v>
      </c>
    </row>
    <row r="555" s="229" customFormat="true" ht="13.5" hidden="false" customHeight="false" outlineLevel="0" collapsed="false">
      <c r="B555" s="230"/>
      <c r="D555" s="208" t="s">
        <v>179</v>
      </c>
      <c r="E555" s="239"/>
      <c r="F555" s="240" t="s">
        <v>183</v>
      </c>
      <c r="H555" s="241" t="n">
        <v>56</v>
      </c>
      <c r="I555" s="235"/>
      <c r="L555" s="230"/>
      <c r="M555" s="236"/>
      <c r="N555" s="237"/>
      <c r="O555" s="237"/>
      <c r="P555" s="237"/>
      <c r="Q555" s="237"/>
      <c r="R555" s="237"/>
      <c r="S555" s="237"/>
      <c r="T555" s="238"/>
      <c r="AT555" s="239" t="s">
        <v>179</v>
      </c>
      <c r="AU555" s="239" t="s">
        <v>84</v>
      </c>
      <c r="AV555" s="229" t="s">
        <v>173</v>
      </c>
      <c r="AW555" s="229" t="s">
        <v>40</v>
      </c>
      <c r="AX555" s="229" t="s">
        <v>23</v>
      </c>
      <c r="AY555" s="239" t="s">
        <v>167</v>
      </c>
    </row>
    <row r="556" s="220" customFormat="true" ht="13.5" hidden="false" customHeight="false" outlineLevel="0" collapsed="false">
      <c r="B556" s="221"/>
      <c r="D556" s="231" t="s">
        <v>179</v>
      </c>
      <c r="F556" s="242" t="s">
        <v>583</v>
      </c>
      <c r="H556" s="243" t="n">
        <v>1680</v>
      </c>
      <c r="I556" s="225"/>
      <c r="L556" s="221"/>
      <c r="M556" s="226"/>
      <c r="N556" s="227"/>
      <c r="O556" s="227"/>
      <c r="P556" s="227"/>
      <c r="Q556" s="227"/>
      <c r="R556" s="227"/>
      <c r="S556" s="227"/>
      <c r="T556" s="228"/>
      <c r="AT556" s="222" t="s">
        <v>179</v>
      </c>
      <c r="AU556" s="222" t="s">
        <v>84</v>
      </c>
      <c r="AV556" s="220" t="s">
        <v>84</v>
      </c>
      <c r="AW556" s="220" t="s">
        <v>6</v>
      </c>
      <c r="AX556" s="220" t="s">
        <v>23</v>
      </c>
      <c r="AY556" s="222" t="s">
        <v>167</v>
      </c>
    </row>
    <row r="557" s="30" customFormat="true" ht="31.5" hidden="false" customHeight="true" outlineLevel="0" collapsed="false">
      <c r="B557" s="195"/>
      <c r="C557" s="196" t="s">
        <v>584</v>
      </c>
      <c r="D557" s="196" t="s">
        <v>169</v>
      </c>
      <c r="E557" s="197" t="s">
        <v>585</v>
      </c>
      <c r="F557" s="198" t="s">
        <v>586</v>
      </c>
      <c r="G557" s="199" t="s">
        <v>459</v>
      </c>
      <c r="H557" s="200" t="n">
        <v>210</v>
      </c>
      <c r="I557" s="201"/>
      <c r="J557" s="202" t="n">
        <f aca="false">ROUND(I557*H557,2)</f>
        <v>0</v>
      </c>
      <c r="K557" s="198" t="s">
        <v>172</v>
      </c>
      <c r="L557" s="31"/>
      <c r="M557" s="203"/>
      <c r="N557" s="204" t="s">
        <v>47</v>
      </c>
      <c r="O557" s="32"/>
      <c r="P557" s="205" t="n">
        <f aca="false">O557*H557</f>
        <v>0</v>
      </c>
      <c r="Q557" s="205" t="n">
        <v>0</v>
      </c>
      <c r="R557" s="205" t="n">
        <f aca="false">Q557*H557</f>
        <v>0</v>
      </c>
      <c r="S557" s="205" t="n">
        <v>0</v>
      </c>
      <c r="T557" s="206" t="n">
        <f aca="false">S557*H557</f>
        <v>0</v>
      </c>
      <c r="AR557" s="11" t="s">
        <v>173</v>
      </c>
      <c r="AT557" s="11" t="s">
        <v>169</v>
      </c>
      <c r="AU557" s="11" t="s">
        <v>84</v>
      </c>
      <c r="AY557" s="11" t="s">
        <v>167</v>
      </c>
      <c r="BE557" s="207" t="n">
        <f aca="false">IF(N557="základní",J557,0)</f>
        <v>0</v>
      </c>
      <c r="BF557" s="207" t="n">
        <f aca="false">IF(N557="snížená",J557,0)</f>
        <v>0</v>
      </c>
      <c r="BG557" s="207" t="n">
        <f aca="false">IF(N557="zákl. přenesená",J557,0)</f>
        <v>0</v>
      </c>
      <c r="BH557" s="207" t="n">
        <f aca="false">IF(N557="sníž. přenesená",J557,0)</f>
        <v>0</v>
      </c>
      <c r="BI557" s="207" t="n">
        <f aca="false">IF(N557="nulová",J557,0)</f>
        <v>0</v>
      </c>
      <c r="BJ557" s="11" t="s">
        <v>23</v>
      </c>
      <c r="BK557" s="207" t="n">
        <f aca="false">ROUND(I557*H557,2)</f>
        <v>0</v>
      </c>
      <c r="BL557" s="11" t="s">
        <v>173</v>
      </c>
      <c r="BM557" s="11" t="s">
        <v>587</v>
      </c>
    </row>
    <row r="558" s="30" customFormat="true" ht="27" hidden="false" customHeight="false" outlineLevel="0" collapsed="false">
      <c r="B558" s="31"/>
      <c r="D558" s="208" t="s">
        <v>175</v>
      </c>
      <c r="F558" s="209" t="s">
        <v>588</v>
      </c>
      <c r="I558" s="166"/>
      <c r="L558" s="31"/>
      <c r="M558" s="210"/>
      <c r="N558" s="32"/>
      <c r="O558" s="32"/>
      <c r="P558" s="32"/>
      <c r="Q558" s="32"/>
      <c r="R558" s="32"/>
      <c r="S558" s="32"/>
      <c r="T558" s="71"/>
      <c r="AT558" s="11" t="s">
        <v>175</v>
      </c>
      <c r="AU558" s="11" t="s">
        <v>84</v>
      </c>
    </row>
    <row r="559" s="30" customFormat="true" ht="27" hidden="false" customHeight="false" outlineLevel="0" collapsed="false">
      <c r="B559" s="31"/>
      <c r="D559" s="208" t="s">
        <v>177</v>
      </c>
      <c r="F559" s="211" t="s">
        <v>561</v>
      </c>
      <c r="I559" s="166"/>
      <c r="L559" s="31"/>
      <c r="M559" s="210"/>
      <c r="N559" s="32"/>
      <c r="O559" s="32"/>
      <c r="P559" s="32"/>
      <c r="Q559" s="32"/>
      <c r="R559" s="32"/>
      <c r="S559" s="32"/>
      <c r="T559" s="71"/>
      <c r="AT559" s="11" t="s">
        <v>177</v>
      </c>
      <c r="AU559" s="11" t="s">
        <v>84</v>
      </c>
    </row>
    <row r="560" s="212" customFormat="true" ht="13.5" hidden="false" customHeight="false" outlineLevel="0" collapsed="false">
      <c r="B560" s="213"/>
      <c r="D560" s="208" t="s">
        <v>179</v>
      </c>
      <c r="E560" s="214"/>
      <c r="F560" s="215" t="s">
        <v>547</v>
      </c>
      <c r="H560" s="214"/>
      <c r="I560" s="216"/>
      <c r="L560" s="213"/>
      <c r="M560" s="217"/>
      <c r="N560" s="218"/>
      <c r="O560" s="218"/>
      <c r="P560" s="218"/>
      <c r="Q560" s="218"/>
      <c r="R560" s="218"/>
      <c r="S560" s="218"/>
      <c r="T560" s="219"/>
      <c r="AT560" s="214" t="s">
        <v>179</v>
      </c>
      <c r="AU560" s="214" t="s">
        <v>84</v>
      </c>
      <c r="AV560" s="212" t="s">
        <v>23</v>
      </c>
      <c r="AW560" s="212" t="s">
        <v>40</v>
      </c>
      <c r="AX560" s="212" t="s">
        <v>76</v>
      </c>
      <c r="AY560" s="214" t="s">
        <v>167</v>
      </c>
    </row>
    <row r="561" s="212" customFormat="true" ht="13.5" hidden="false" customHeight="false" outlineLevel="0" collapsed="false">
      <c r="B561" s="213"/>
      <c r="D561" s="208" t="s">
        <v>179</v>
      </c>
      <c r="E561" s="214"/>
      <c r="F561" s="215" t="s">
        <v>571</v>
      </c>
      <c r="H561" s="214"/>
      <c r="I561" s="216"/>
      <c r="L561" s="213"/>
      <c r="M561" s="217"/>
      <c r="N561" s="218"/>
      <c r="O561" s="218"/>
      <c r="P561" s="218"/>
      <c r="Q561" s="218"/>
      <c r="R561" s="218"/>
      <c r="S561" s="218"/>
      <c r="T561" s="219"/>
      <c r="AT561" s="214" t="s">
        <v>179</v>
      </c>
      <c r="AU561" s="214" t="s">
        <v>84</v>
      </c>
      <c r="AV561" s="212" t="s">
        <v>23</v>
      </c>
      <c r="AW561" s="212" t="s">
        <v>40</v>
      </c>
      <c r="AX561" s="212" t="s">
        <v>76</v>
      </c>
      <c r="AY561" s="214" t="s">
        <v>167</v>
      </c>
    </row>
    <row r="562" s="220" customFormat="true" ht="13.5" hidden="false" customHeight="false" outlineLevel="0" collapsed="false">
      <c r="B562" s="221"/>
      <c r="D562" s="208" t="s">
        <v>179</v>
      </c>
      <c r="E562" s="222"/>
      <c r="F562" s="223" t="s">
        <v>212</v>
      </c>
      <c r="H562" s="224" t="n">
        <v>7</v>
      </c>
      <c r="I562" s="225"/>
      <c r="L562" s="221"/>
      <c r="M562" s="226"/>
      <c r="N562" s="227"/>
      <c r="O562" s="227"/>
      <c r="P562" s="227"/>
      <c r="Q562" s="227"/>
      <c r="R562" s="227"/>
      <c r="S562" s="227"/>
      <c r="T562" s="228"/>
      <c r="AT562" s="222" t="s">
        <v>179</v>
      </c>
      <c r="AU562" s="222" t="s">
        <v>84</v>
      </c>
      <c r="AV562" s="220" t="s">
        <v>84</v>
      </c>
      <c r="AW562" s="220" t="s">
        <v>40</v>
      </c>
      <c r="AX562" s="220" t="s">
        <v>76</v>
      </c>
      <c r="AY562" s="222" t="s">
        <v>167</v>
      </c>
    </row>
    <row r="563" s="229" customFormat="true" ht="13.5" hidden="false" customHeight="false" outlineLevel="0" collapsed="false">
      <c r="B563" s="230"/>
      <c r="D563" s="208" t="s">
        <v>179</v>
      </c>
      <c r="E563" s="239"/>
      <c r="F563" s="240" t="s">
        <v>183</v>
      </c>
      <c r="H563" s="241" t="n">
        <v>7</v>
      </c>
      <c r="I563" s="235"/>
      <c r="L563" s="230"/>
      <c r="M563" s="236"/>
      <c r="N563" s="237"/>
      <c r="O563" s="237"/>
      <c r="P563" s="237"/>
      <c r="Q563" s="237"/>
      <c r="R563" s="237"/>
      <c r="S563" s="237"/>
      <c r="T563" s="238"/>
      <c r="AT563" s="239" t="s">
        <v>179</v>
      </c>
      <c r="AU563" s="239" t="s">
        <v>84</v>
      </c>
      <c r="AV563" s="229" t="s">
        <v>173</v>
      </c>
      <c r="AW563" s="229" t="s">
        <v>40</v>
      </c>
      <c r="AX563" s="229" t="s">
        <v>23</v>
      </c>
      <c r="AY563" s="239" t="s">
        <v>167</v>
      </c>
    </row>
    <row r="564" s="220" customFormat="true" ht="13.5" hidden="false" customHeight="false" outlineLevel="0" collapsed="false">
      <c r="B564" s="221"/>
      <c r="D564" s="231" t="s">
        <v>179</v>
      </c>
      <c r="F564" s="242" t="s">
        <v>589</v>
      </c>
      <c r="H564" s="243" t="n">
        <v>210</v>
      </c>
      <c r="I564" s="225"/>
      <c r="L564" s="221"/>
      <c r="M564" s="226"/>
      <c r="N564" s="227"/>
      <c r="O564" s="227"/>
      <c r="P564" s="227"/>
      <c r="Q564" s="227"/>
      <c r="R564" s="227"/>
      <c r="S564" s="227"/>
      <c r="T564" s="228"/>
      <c r="AT564" s="222" t="s">
        <v>179</v>
      </c>
      <c r="AU564" s="222" t="s">
        <v>84</v>
      </c>
      <c r="AV564" s="220" t="s">
        <v>84</v>
      </c>
      <c r="AW564" s="220" t="s">
        <v>6</v>
      </c>
      <c r="AX564" s="220" t="s">
        <v>23</v>
      </c>
      <c r="AY564" s="222" t="s">
        <v>167</v>
      </c>
    </row>
    <row r="565" s="30" customFormat="true" ht="22.5" hidden="false" customHeight="true" outlineLevel="0" collapsed="false">
      <c r="B565" s="195"/>
      <c r="C565" s="196" t="s">
        <v>590</v>
      </c>
      <c r="D565" s="196" t="s">
        <v>169</v>
      </c>
      <c r="E565" s="197" t="s">
        <v>591</v>
      </c>
      <c r="F565" s="198" t="s">
        <v>592</v>
      </c>
      <c r="G565" s="199" t="s">
        <v>459</v>
      </c>
      <c r="H565" s="200" t="n">
        <v>3</v>
      </c>
      <c r="I565" s="201"/>
      <c r="J565" s="202" t="n">
        <f aca="false">ROUND(I565*H565,2)</f>
        <v>0</v>
      </c>
      <c r="K565" s="198" t="s">
        <v>172</v>
      </c>
      <c r="L565" s="31"/>
      <c r="M565" s="203"/>
      <c r="N565" s="204" t="s">
        <v>47</v>
      </c>
      <c r="O565" s="32"/>
      <c r="P565" s="205" t="n">
        <f aca="false">O565*H565</f>
        <v>0</v>
      </c>
      <c r="Q565" s="205" t="n">
        <v>0.0007</v>
      </c>
      <c r="R565" s="205" t="n">
        <f aca="false">Q565*H565</f>
        <v>0.0021</v>
      </c>
      <c r="S565" s="205" t="n">
        <v>0</v>
      </c>
      <c r="T565" s="206" t="n">
        <f aca="false">S565*H565</f>
        <v>0</v>
      </c>
      <c r="AR565" s="11" t="s">
        <v>173</v>
      </c>
      <c r="AT565" s="11" t="s">
        <v>169</v>
      </c>
      <c r="AU565" s="11" t="s">
        <v>84</v>
      </c>
      <c r="AY565" s="11" t="s">
        <v>167</v>
      </c>
      <c r="BE565" s="207" t="n">
        <f aca="false">IF(N565="základní",J565,0)</f>
        <v>0</v>
      </c>
      <c r="BF565" s="207" t="n">
        <f aca="false">IF(N565="snížená",J565,0)</f>
        <v>0</v>
      </c>
      <c r="BG565" s="207" t="n">
        <f aca="false">IF(N565="zákl. přenesená",J565,0)</f>
        <v>0</v>
      </c>
      <c r="BH565" s="207" t="n">
        <f aca="false">IF(N565="sníž. přenesená",J565,0)</f>
        <v>0</v>
      </c>
      <c r="BI565" s="207" t="n">
        <f aca="false">IF(N565="nulová",J565,0)</f>
        <v>0</v>
      </c>
      <c r="BJ565" s="11" t="s">
        <v>23</v>
      </c>
      <c r="BK565" s="207" t="n">
        <f aca="false">ROUND(I565*H565,2)</f>
        <v>0</v>
      </c>
      <c r="BL565" s="11" t="s">
        <v>173</v>
      </c>
      <c r="BM565" s="11" t="s">
        <v>593</v>
      </c>
    </row>
    <row r="566" s="30" customFormat="true" ht="13.5" hidden="false" customHeight="false" outlineLevel="0" collapsed="false">
      <c r="B566" s="31"/>
      <c r="D566" s="208" t="s">
        <v>175</v>
      </c>
      <c r="F566" s="209" t="s">
        <v>594</v>
      </c>
      <c r="I566" s="166"/>
      <c r="L566" s="31"/>
      <c r="M566" s="210"/>
      <c r="N566" s="32"/>
      <c r="O566" s="32"/>
      <c r="P566" s="32"/>
      <c r="Q566" s="32"/>
      <c r="R566" s="32"/>
      <c r="S566" s="32"/>
      <c r="T566" s="71"/>
      <c r="AT566" s="11" t="s">
        <v>175</v>
      </c>
      <c r="AU566" s="11" t="s">
        <v>84</v>
      </c>
    </row>
    <row r="567" s="30" customFormat="true" ht="148.5" hidden="false" customHeight="false" outlineLevel="0" collapsed="false">
      <c r="B567" s="31"/>
      <c r="D567" s="208" t="s">
        <v>177</v>
      </c>
      <c r="F567" s="211" t="s">
        <v>595</v>
      </c>
      <c r="I567" s="166"/>
      <c r="L567" s="31"/>
      <c r="M567" s="210"/>
      <c r="N567" s="32"/>
      <c r="O567" s="32"/>
      <c r="P567" s="32"/>
      <c r="Q567" s="32"/>
      <c r="R567" s="32"/>
      <c r="S567" s="32"/>
      <c r="T567" s="71"/>
      <c r="AT567" s="11" t="s">
        <v>177</v>
      </c>
      <c r="AU567" s="11" t="s">
        <v>84</v>
      </c>
    </row>
    <row r="568" s="212" customFormat="true" ht="13.5" hidden="false" customHeight="false" outlineLevel="0" collapsed="false">
      <c r="B568" s="213"/>
      <c r="D568" s="208" t="s">
        <v>179</v>
      </c>
      <c r="E568" s="214"/>
      <c r="F568" s="215" t="s">
        <v>596</v>
      </c>
      <c r="H568" s="214"/>
      <c r="I568" s="216"/>
      <c r="L568" s="213"/>
      <c r="M568" s="217"/>
      <c r="N568" s="218"/>
      <c r="O568" s="218"/>
      <c r="P568" s="218"/>
      <c r="Q568" s="218"/>
      <c r="R568" s="218"/>
      <c r="S568" s="218"/>
      <c r="T568" s="219"/>
      <c r="AT568" s="214" t="s">
        <v>179</v>
      </c>
      <c r="AU568" s="214" t="s">
        <v>84</v>
      </c>
      <c r="AV568" s="212" t="s">
        <v>23</v>
      </c>
      <c r="AW568" s="212" t="s">
        <v>40</v>
      </c>
      <c r="AX568" s="212" t="s">
        <v>76</v>
      </c>
      <c r="AY568" s="214" t="s">
        <v>167</v>
      </c>
    </row>
    <row r="569" s="212" customFormat="true" ht="13.5" hidden="false" customHeight="false" outlineLevel="0" collapsed="false">
      <c r="B569" s="213"/>
      <c r="D569" s="208" t="s">
        <v>179</v>
      </c>
      <c r="E569" s="214"/>
      <c r="F569" s="215" t="s">
        <v>597</v>
      </c>
      <c r="H569" s="214"/>
      <c r="I569" s="216"/>
      <c r="L569" s="213"/>
      <c r="M569" s="217"/>
      <c r="N569" s="218"/>
      <c r="O569" s="218"/>
      <c r="P569" s="218"/>
      <c r="Q569" s="218"/>
      <c r="R569" s="218"/>
      <c r="S569" s="218"/>
      <c r="T569" s="219"/>
      <c r="AT569" s="214" t="s">
        <v>179</v>
      </c>
      <c r="AU569" s="214" t="s">
        <v>84</v>
      </c>
      <c r="AV569" s="212" t="s">
        <v>23</v>
      </c>
      <c r="AW569" s="212" t="s">
        <v>40</v>
      </c>
      <c r="AX569" s="212" t="s">
        <v>76</v>
      </c>
      <c r="AY569" s="214" t="s">
        <v>167</v>
      </c>
    </row>
    <row r="570" s="220" customFormat="true" ht="13.5" hidden="false" customHeight="false" outlineLevel="0" collapsed="false">
      <c r="B570" s="221"/>
      <c r="D570" s="208" t="s">
        <v>179</v>
      </c>
      <c r="E570" s="222"/>
      <c r="F570" s="223" t="s">
        <v>598</v>
      </c>
      <c r="H570" s="224" t="n">
        <v>3</v>
      </c>
      <c r="I570" s="225"/>
      <c r="L570" s="221"/>
      <c r="M570" s="226"/>
      <c r="N570" s="227"/>
      <c r="O570" s="227"/>
      <c r="P570" s="227"/>
      <c r="Q570" s="227"/>
      <c r="R570" s="227"/>
      <c r="S570" s="227"/>
      <c r="T570" s="228"/>
      <c r="AT570" s="222" t="s">
        <v>179</v>
      </c>
      <c r="AU570" s="222" t="s">
        <v>84</v>
      </c>
      <c r="AV570" s="220" t="s">
        <v>84</v>
      </c>
      <c r="AW570" s="220" t="s">
        <v>40</v>
      </c>
      <c r="AX570" s="220" t="s">
        <v>76</v>
      </c>
      <c r="AY570" s="222" t="s">
        <v>167</v>
      </c>
    </row>
    <row r="571" s="229" customFormat="true" ht="13.5" hidden="false" customHeight="false" outlineLevel="0" collapsed="false">
      <c r="B571" s="230"/>
      <c r="D571" s="231" t="s">
        <v>179</v>
      </c>
      <c r="E571" s="232"/>
      <c r="F571" s="233" t="s">
        <v>183</v>
      </c>
      <c r="H571" s="234" t="n">
        <v>3</v>
      </c>
      <c r="I571" s="235"/>
      <c r="L571" s="230"/>
      <c r="M571" s="236"/>
      <c r="N571" s="237"/>
      <c r="O571" s="237"/>
      <c r="P571" s="237"/>
      <c r="Q571" s="237"/>
      <c r="R571" s="237"/>
      <c r="S571" s="237"/>
      <c r="T571" s="238"/>
      <c r="AT571" s="239" t="s">
        <v>179</v>
      </c>
      <c r="AU571" s="239" t="s">
        <v>84</v>
      </c>
      <c r="AV571" s="229" t="s">
        <v>173</v>
      </c>
      <c r="AW571" s="229" t="s">
        <v>40</v>
      </c>
      <c r="AX571" s="229" t="s">
        <v>23</v>
      </c>
      <c r="AY571" s="239" t="s">
        <v>167</v>
      </c>
    </row>
    <row r="572" s="30" customFormat="true" ht="22.5" hidden="false" customHeight="true" outlineLevel="0" collapsed="false">
      <c r="B572" s="195"/>
      <c r="C572" s="244" t="s">
        <v>599</v>
      </c>
      <c r="D572" s="244" t="s">
        <v>300</v>
      </c>
      <c r="E572" s="245" t="s">
        <v>600</v>
      </c>
      <c r="F572" s="246" t="s">
        <v>601</v>
      </c>
      <c r="G572" s="247" t="s">
        <v>459</v>
      </c>
      <c r="H572" s="248" t="n">
        <v>2</v>
      </c>
      <c r="I572" s="249"/>
      <c r="J572" s="250" t="n">
        <f aca="false">ROUND(I572*H572,2)</f>
        <v>0</v>
      </c>
      <c r="K572" s="246" t="s">
        <v>172</v>
      </c>
      <c r="L572" s="251"/>
      <c r="M572" s="252"/>
      <c r="N572" s="253" t="s">
        <v>47</v>
      </c>
      <c r="O572" s="32"/>
      <c r="P572" s="205" t="n">
        <f aca="false">O572*H572</f>
        <v>0</v>
      </c>
      <c r="Q572" s="205" t="n">
        <v>0.003</v>
      </c>
      <c r="R572" s="205" t="n">
        <f aca="false">Q572*H572</f>
        <v>0.006</v>
      </c>
      <c r="S572" s="205" t="n">
        <v>0</v>
      </c>
      <c r="T572" s="206" t="n">
        <f aca="false">S572*H572</f>
        <v>0</v>
      </c>
      <c r="AR572" s="11" t="s">
        <v>218</v>
      </c>
      <c r="AT572" s="11" t="s">
        <v>300</v>
      </c>
      <c r="AU572" s="11" t="s">
        <v>84</v>
      </c>
      <c r="AY572" s="11" t="s">
        <v>167</v>
      </c>
      <c r="BE572" s="207" t="n">
        <f aca="false">IF(N572="základní",J572,0)</f>
        <v>0</v>
      </c>
      <c r="BF572" s="207" t="n">
        <f aca="false">IF(N572="snížená",J572,0)</f>
        <v>0</v>
      </c>
      <c r="BG572" s="207" t="n">
        <f aca="false">IF(N572="zákl. přenesená",J572,0)</f>
        <v>0</v>
      </c>
      <c r="BH572" s="207" t="n">
        <f aca="false">IF(N572="sníž. přenesená",J572,0)</f>
        <v>0</v>
      </c>
      <c r="BI572" s="207" t="n">
        <f aca="false">IF(N572="nulová",J572,0)</f>
        <v>0</v>
      </c>
      <c r="BJ572" s="11" t="s">
        <v>23</v>
      </c>
      <c r="BK572" s="207" t="n">
        <f aca="false">ROUND(I572*H572,2)</f>
        <v>0</v>
      </c>
      <c r="BL572" s="11" t="s">
        <v>173</v>
      </c>
      <c r="BM572" s="11" t="s">
        <v>602</v>
      </c>
    </row>
    <row r="573" s="30" customFormat="true" ht="40.5" hidden="false" customHeight="false" outlineLevel="0" collapsed="false">
      <c r="B573" s="31"/>
      <c r="D573" s="208" t="s">
        <v>175</v>
      </c>
      <c r="F573" s="209" t="s">
        <v>603</v>
      </c>
      <c r="I573" s="166"/>
      <c r="L573" s="31"/>
      <c r="M573" s="210"/>
      <c r="N573" s="32"/>
      <c r="O573" s="32"/>
      <c r="P573" s="32"/>
      <c r="Q573" s="32"/>
      <c r="R573" s="32"/>
      <c r="S573" s="32"/>
      <c r="T573" s="71"/>
      <c r="AT573" s="11" t="s">
        <v>175</v>
      </c>
      <c r="AU573" s="11" t="s">
        <v>84</v>
      </c>
    </row>
    <row r="574" s="212" customFormat="true" ht="13.5" hidden="false" customHeight="false" outlineLevel="0" collapsed="false">
      <c r="B574" s="213"/>
      <c r="D574" s="208" t="s">
        <v>179</v>
      </c>
      <c r="E574" s="214"/>
      <c r="F574" s="215" t="s">
        <v>596</v>
      </c>
      <c r="H574" s="214"/>
      <c r="I574" s="216"/>
      <c r="L574" s="213"/>
      <c r="M574" s="217"/>
      <c r="N574" s="218"/>
      <c r="O574" s="218"/>
      <c r="P574" s="218"/>
      <c r="Q574" s="218"/>
      <c r="R574" s="218"/>
      <c r="S574" s="218"/>
      <c r="T574" s="219"/>
      <c r="AT574" s="214" t="s">
        <v>179</v>
      </c>
      <c r="AU574" s="214" t="s">
        <v>84</v>
      </c>
      <c r="AV574" s="212" t="s">
        <v>23</v>
      </c>
      <c r="AW574" s="212" t="s">
        <v>40</v>
      </c>
      <c r="AX574" s="212" t="s">
        <v>76</v>
      </c>
      <c r="AY574" s="214" t="s">
        <v>167</v>
      </c>
    </row>
    <row r="575" s="212" customFormat="true" ht="13.5" hidden="false" customHeight="false" outlineLevel="0" collapsed="false">
      <c r="B575" s="213"/>
      <c r="D575" s="208" t="s">
        <v>179</v>
      </c>
      <c r="E575" s="214"/>
      <c r="F575" s="215" t="s">
        <v>604</v>
      </c>
      <c r="H575" s="214"/>
      <c r="I575" s="216"/>
      <c r="L575" s="213"/>
      <c r="M575" s="217"/>
      <c r="N575" s="218"/>
      <c r="O575" s="218"/>
      <c r="P575" s="218"/>
      <c r="Q575" s="218"/>
      <c r="R575" s="218"/>
      <c r="S575" s="218"/>
      <c r="T575" s="219"/>
      <c r="AT575" s="214" t="s">
        <v>179</v>
      </c>
      <c r="AU575" s="214" t="s">
        <v>84</v>
      </c>
      <c r="AV575" s="212" t="s">
        <v>23</v>
      </c>
      <c r="AW575" s="212" t="s">
        <v>40</v>
      </c>
      <c r="AX575" s="212" t="s">
        <v>76</v>
      </c>
      <c r="AY575" s="214" t="s">
        <v>167</v>
      </c>
    </row>
    <row r="576" s="220" customFormat="true" ht="13.5" hidden="false" customHeight="false" outlineLevel="0" collapsed="false">
      <c r="B576" s="221"/>
      <c r="D576" s="208" t="s">
        <v>179</v>
      </c>
      <c r="E576" s="222"/>
      <c r="F576" s="223" t="s">
        <v>84</v>
      </c>
      <c r="H576" s="224" t="n">
        <v>2</v>
      </c>
      <c r="I576" s="225"/>
      <c r="L576" s="221"/>
      <c r="M576" s="226"/>
      <c r="N576" s="227"/>
      <c r="O576" s="227"/>
      <c r="P576" s="227"/>
      <c r="Q576" s="227"/>
      <c r="R576" s="227"/>
      <c r="S576" s="227"/>
      <c r="T576" s="228"/>
      <c r="AT576" s="222" t="s">
        <v>179</v>
      </c>
      <c r="AU576" s="222" t="s">
        <v>84</v>
      </c>
      <c r="AV576" s="220" t="s">
        <v>84</v>
      </c>
      <c r="AW576" s="220" t="s">
        <v>40</v>
      </c>
      <c r="AX576" s="220" t="s">
        <v>76</v>
      </c>
      <c r="AY576" s="222" t="s">
        <v>167</v>
      </c>
    </row>
    <row r="577" s="229" customFormat="true" ht="13.5" hidden="false" customHeight="false" outlineLevel="0" collapsed="false">
      <c r="B577" s="230"/>
      <c r="D577" s="231" t="s">
        <v>179</v>
      </c>
      <c r="E577" s="232"/>
      <c r="F577" s="233" t="s">
        <v>183</v>
      </c>
      <c r="H577" s="234" t="n">
        <v>2</v>
      </c>
      <c r="I577" s="235"/>
      <c r="L577" s="230"/>
      <c r="M577" s="236"/>
      <c r="N577" s="237"/>
      <c r="O577" s="237"/>
      <c r="P577" s="237"/>
      <c r="Q577" s="237"/>
      <c r="R577" s="237"/>
      <c r="S577" s="237"/>
      <c r="T577" s="238"/>
      <c r="AT577" s="239" t="s">
        <v>179</v>
      </c>
      <c r="AU577" s="239" t="s">
        <v>84</v>
      </c>
      <c r="AV577" s="229" t="s">
        <v>173</v>
      </c>
      <c r="AW577" s="229" t="s">
        <v>40</v>
      </c>
      <c r="AX577" s="229" t="s">
        <v>23</v>
      </c>
      <c r="AY577" s="239" t="s">
        <v>167</v>
      </c>
    </row>
    <row r="578" s="30" customFormat="true" ht="22.5" hidden="false" customHeight="true" outlineLevel="0" collapsed="false">
      <c r="B578" s="195"/>
      <c r="C578" s="244" t="s">
        <v>605</v>
      </c>
      <c r="D578" s="244" t="s">
        <v>300</v>
      </c>
      <c r="E578" s="245" t="s">
        <v>606</v>
      </c>
      <c r="F578" s="246" t="s">
        <v>607</v>
      </c>
      <c r="G578" s="247" t="s">
        <v>459</v>
      </c>
      <c r="H578" s="248" t="n">
        <v>1</v>
      </c>
      <c r="I578" s="249"/>
      <c r="J578" s="250" t="n">
        <f aca="false">ROUND(I578*H578,2)</f>
        <v>0</v>
      </c>
      <c r="K578" s="246" t="s">
        <v>172</v>
      </c>
      <c r="L578" s="251"/>
      <c r="M578" s="252"/>
      <c r="N578" s="253" t="s">
        <v>47</v>
      </c>
      <c r="O578" s="32"/>
      <c r="P578" s="205" t="n">
        <f aca="false">O578*H578</f>
        <v>0</v>
      </c>
      <c r="Q578" s="205" t="n">
        <v>0.0021</v>
      </c>
      <c r="R578" s="205" t="n">
        <f aca="false">Q578*H578</f>
        <v>0.0021</v>
      </c>
      <c r="S578" s="205" t="n">
        <v>0</v>
      </c>
      <c r="T578" s="206" t="n">
        <f aca="false">S578*H578</f>
        <v>0</v>
      </c>
      <c r="AR578" s="11" t="s">
        <v>218</v>
      </c>
      <c r="AT578" s="11" t="s">
        <v>300</v>
      </c>
      <c r="AU578" s="11" t="s">
        <v>84</v>
      </c>
      <c r="AY578" s="11" t="s">
        <v>167</v>
      </c>
      <c r="BE578" s="207" t="n">
        <f aca="false">IF(N578="základní",J578,0)</f>
        <v>0</v>
      </c>
      <c r="BF578" s="207" t="n">
        <f aca="false">IF(N578="snížená",J578,0)</f>
        <v>0</v>
      </c>
      <c r="BG578" s="207" t="n">
        <f aca="false">IF(N578="zákl. přenesená",J578,0)</f>
        <v>0</v>
      </c>
      <c r="BH578" s="207" t="n">
        <f aca="false">IF(N578="sníž. přenesená",J578,0)</f>
        <v>0</v>
      </c>
      <c r="BI578" s="207" t="n">
        <f aca="false">IF(N578="nulová",J578,0)</f>
        <v>0</v>
      </c>
      <c r="BJ578" s="11" t="s">
        <v>23</v>
      </c>
      <c r="BK578" s="207" t="n">
        <f aca="false">ROUND(I578*H578,2)</f>
        <v>0</v>
      </c>
      <c r="BL578" s="11" t="s">
        <v>173</v>
      </c>
      <c r="BM578" s="11" t="s">
        <v>608</v>
      </c>
    </row>
    <row r="579" s="30" customFormat="true" ht="40.5" hidden="false" customHeight="false" outlineLevel="0" collapsed="false">
      <c r="B579" s="31"/>
      <c r="D579" s="208" t="s">
        <v>175</v>
      </c>
      <c r="F579" s="209" t="s">
        <v>609</v>
      </c>
      <c r="I579" s="166"/>
      <c r="L579" s="31"/>
      <c r="M579" s="210"/>
      <c r="N579" s="32"/>
      <c r="O579" s="32"/>
      <c r="P579" s="32"/>
      <c r="Q579" s="32"/>
      <c r="R579" s="32"/>
      <c r="S579" s="32"/>
      <c r="T579" s="71"/>
      <c r="AT579" s="11" t="s">
        <v>175</v>
      </c>
      <c r="AU579" s="11" t="s">
        <v>84</v>
      </c>
    </row>
    <row r="580" s="212" customFormat="true" ht="13.5" hidden="false" customHeight="false" outlineLevel="0" collapsed="false">
      <c r="B580" s="213"/>
      <c r="D580" s="208" t="s">
        <v>179</v>
      </c>
      <c r="E580" s="214"/>
      <c r="F580" s="215" t="s">
        <v>596</v>
      </c>
      <c r="H580" s="214"/>
      <c r="I580" s="216"/>
      <c r="L580" s="213"/>
      <c r="M580" s="217"/>
      <c r="N580" s="218"/>
      <c r="O580" s="218"/>
      <c r="P580" s="218"/>
      <c r="Q580" s="218"/>
      <c r="R580" s="218"/>
      <c r="S580" s="218"/>
      <c r="T580" s="219"/>
      <c r="AT580" s="214" t="s">
        <v>179</v>
      </c>
      <c r="AU580" s="214" t="s">
        <v>84</v>
      </c>
      <c r="AV580" s="212" t="s">
        <v>23</v>
      </c>
      <c r="AW580" s="212" t="s">
        <v>40</v>
      </c>
      <c r="AX580" s="212" t="s">
        <v>76</v>
      </c>
      <c r="AY580" s="214" t="s">
        <v>167</v>
      </c>
    </row>
    <row r="581" s="212" customFormat="true" ht="13.5" hidden="false" customHeight="false" outlineLevel="0" collapsed="false">
      <c r="B581" s="213"/>
      <c r="D581" s="208" t="s">
        <v>179</v>
      </c>
      <c r="E581" s="214"/>
      <c r="F581" s="215" t="s">
        <v>610</v>
      </c>
      <c r="H581" s="214"/>
      <c r="I581" s="216"/>
      <c r="L581" s="213"/>
      <c r="M581" s="217"/>
      <c r="N581" s="218"/>
      <c r="O581" s="218"/>
      <c r="P581" s="218"/>
      <c r="Q581" s="218"/>
      <c r="R581" s="218"/>
      <c r="S581" s="218"/>
      <c r="T581" s="219"/>
      <c r="AT581" s="214" t="s">
        <v>179</v>
      </c>
      <c r="AU581" s="214" t="s">
        <v>84</v>
      </c>
      <c r="AV581" s="212" t="s">
        <v>23</v>
      </c>
      <c r="AW581" s="212" t="s">
        <v>40</v>
      </c>
      <c r="AX581" s="212" t="s">
        <v>76</v>
      </c>
      <c r="AY581" s="214" t="s">
        <v>167</v>
      </c>
    </row>
    <row r="582" s="220" customFormat="true" ht="13.5" hidden="false" customHeight="false" outlineLevel="0" collapsed="false">
      <c r="B582" s="221"/>
      <c r="D582" s="208" t="s">
        <v>179</v>
      </c>
      <c r="E582" s="222"/>
      <c r="F582" s="223" t="s">
        <v>23</v>
      </c>
      <c r="H582" s="224" t="n">
        <v>1</v>
      </c>
      <c r="I582" s="225"/>
      <c r="L582" s="221"/>
      <c r="M582" s="226"/>
      <c r="N582" s="227"/>
      <c r="O582" s="227"/>
      <c r="P582" s="227"/>
      <c r="Q582" s="227"/>
      <c r="R582" s="227"/>
      <c r="S582" s="227"/>
      <c r="T582" s="228"/>
      <c r="AT582" s="222" t="s">
        <v>179</v>
      </c>
      <c r="AU582" s="222" t="s">
        <v>84</v>
      </c>
      <c r="AV582" s="220" t="s">
        <v>84</v>
      </c>
      <c r="AW582" s="220" t="s">
        <v>40</v>
      </c>
      <c r="AX582" s="220" t="s">
        <v>76</v>
      </c>
      <c r="AY582" s="222" t="s">
        <v>167</v>
      </c>
    </row>
    <row r="583" s="229" customFormat="true" ht="13.5" hidden="false" customHeight="false" outlineLevel="0" collapsed="false">
      <c r="B583" s="230"/>
      <c r="D583" s="231" t="s">
        <v>179</v>
      </c>
      <c r="E583" s="232"/>
      <c r="F583" s="233" t="s">
        <v>183</v>
      </c>
      <c r="H583" s="234" t="n">
        <v>1</v>
      </c>
      <c r="I583" s="235"/>
      <c r="L583" s="230"/>
      <c r="M583" s="236"/>
      <c r="N583" s="237"/>
      <c r="O583" s="237"/>
      <c r="P583" s="237"/>
      <c r="Q583" s="237"/>
      <c r="R583" s="237"/>
      <c r="S583" s="237"/>
      <c r="T583" s="238"/>
      <c r="AT583" s="239" t="s">
        <v>179</v>
      </c>
      <c r="AU583" s="239" t="s">
        <v>84</v>
      </c>
      <c r="AV583" s="229" t="s">
        <v>173</v>
      </c>
      <c r="AW583" s="229" t="s">
        <v>40</v>
      </c>
      <c r="AX583" s="229" t="s">
        <v>23</v>
      </c>
      <c r="AY583" s="239" t="s">
        <v>167</v>
      </c>
    </row>
    <row r="584" s="30" customFormat="true" ht="22.5" hidden="false" customHeight="true" outlineLevel="0" collapsed="false">
      <c r="B584" s="195"/>
      <c r="C584" s="196" t="s">
        <v>611</v>
      </c>
      <c r="D584" s="196" t="s">
        <v>169</v>
      </c>
      <c r="E584" s="197" t="s">
        <v>612</v>
      </c>
      <c r="F584" s="198" t="s">
        <v>613</v>
      </c>
      <c r="G584" s="199" t="s">
        <v>459</v>
      </c>
      <c r="H584" s="200" t="n">
        <v>3</v>
      </c>
      <c r="I584" s="201"/>
      <c r="J584" s="202" t="n">
        <f aca="false">ROUND(I584*H584,2)</f>
        <v>0</v>
      </c>
      <c r="K584" s="198" t="s">
        <v>172</v>
      </c>
      <c r="L584" s="31"/>
      <c r="M584" s="203"/>
      <c r="N584" s="204" t="s">
        <v>47</v>
      </c>
      <c r="O584" s="32"/>
      <c r="P584" s="205" t="n">
        <f aca="false">O584*H584</f>
        <v>0</v>
      </c>
      <c r="Q584" s="205" t="n">
        <v>0.109405</v>
      </c>
      <c r="R584" s="205" t="n">
        <f aca="false">Q584*H584</f>
        <v>0.328215</v>
      </c>
      <c r="S584" s="205" t="n">
        <v>0</v>
      </c>
      <c r="T584" s="206" t="n">
        <f aca="false">S584*H584</f>
        <v>0</v>
      </c>
      <c r="AR584" s="11" t="s">
        <v>173</v>
      </c>
      <c r="AT584" s="11" t="s">
        <v>169</v>
      </c>
      <c r="AU584" s="11" t="s">
        <v>84</v>
      </c>
      <c r="AY584" s="11" t="s">
        <v>167</v>
      </c>
      <c r="BE584" s="207" t="n">
        <f aca="false">IF(N584="základní",J584,0)</f>
        <v>0</v>
      </c>
      <c r="BF584" s="207" t="n">
        <f aca="false">IF(N584="snížená",J584,0)</f>
        <v>0</v>
      </c>
      <c r="BG584" s="207" t="n">
        <f aca="false">IF(N584="zákl. přenesená",J584,0)</f>
        <v>0</v>
      </c>
      <c r="BH584" s="207" t="n">
        <f aca="false">IF(N584="sníž. přenesená",J584,0)</f>
        <v>0</v>
      </c>
      <c r="BI584" s="207" t="n">
        <f aca="false">IF(N584="nulová",J584,0)</f>
        <v>0</v>
      </c>
      <c r="BJ584" s="11" t="s">
        <v>23</v>
      </c>
      <c r="BK584" s="207" t="n">
        <f aca="false">ROUND(I584*H584,2)</f>
        <v>0</v>
      </c>
      <c r="BL584" s="11" t="s">
        <v>173</v>
      </c>
      <c r="BM584" s="11" t="s">
        <v>614</v>
      </c>
    </row>
    <row r="585" s="30" customFormat="true" ht="13.5" hidden="false" customHeight="false" outlineLevel="0" collapsed="false">
      <c r="B585" s="31"/>
      <c r="D585" s="208" t="s">
        <v>175</v>
      </c>
      <c r="F585" s="209" t="s">
        <v>615</v>
      </c>
      <c r="I585" s="166"/>
      <c r="L585" s="31"/>
      <c r="M585" s="210"/>
      <c r="N585" s="32"/>
      <c r="O585" s="32"/>
      <c r="P585" s="32"/>
      <c r="Q585" s="32"/>
      <c r="R585" s="32"/>
      <c r="S585" s="32"/>
      <c r="T585" s="71"/>
      <c r="AT585" s="11" t="s">
        <v>175</v>
      </c>
      <c r="AU585" s="11" t="s">
        <v>84</v>
      </c>
    </row>
    <row r="586" s="30" customFormat="true" ht="94.5" hidden="false" customHeight="false" outlineLevel="0" collapsed="false">
      <c r="B586" s="31"/>
      <c r="D586" s="208" t="s">
        <v>177</v>
      </c>
      <c r="F586" s="211" t="s">
        <v>616</v>
      </c>
      <c r="I586" s="166"/>
      <c r="L586" s="31"/>
      <c r="M586" s="210"/>
      <c r="N586" s="32"/>
      <c r="O586" s="32"/>
      <c r="P586" s="32"/>
      <c r="Q586" s="32"/>
      <c r="R586" s="32"/>
      <c r="S586" s="32"/>
      <c r="T586" s="71"/>
      <c r="AT586" s="11" t="s">
        <v>177</v>
      </c>
      <c r="AU586" s="11" t="s">
        <v>84</v>
      </c>
    </row>
    <row r="587" s="212" customFormat="true" ht="13.5" hidden="false" customHeight="false" outlineLevel="0" collapsed="false">
      <c r="B587" s="213"/>
      <c r="D587" s="208" t="s">
        <v>179</v>
      </c>
      <c r="E587" s="214"/>
      <c r="F587" s="215" t="s">
        <v>596</v>
      </c>
      <c r="H587" s="214"/>
      <c r="I587" s="216"/>
      <c r="L587" s="213"/>
      <c r="M587" s="217"/>
      <c r="N587" s="218"/>
      <c r="O587" s="218"/>
      <c r="P587" s="218"/>
      <c r="Q587" s="218"/>
      <c r="R587" s="218"/>
      <c r="S587" s="218"/>
      <c r="T587" s="219"/>
      <c r="AT587" s="214" t="s">
        <v>179</v>
      </c>
      <c r="AU587" s="214" t="s">
        <v>84</v>
      </c>
      <c r="AV587" s="212" t="s">
        <v>23</v>
      </c>
      <c r="AW587" s="212" t="s">
        <v>40</v>
      </c>
      <c r="AX587" s="212" t="s">
        <v>76</v>
      </c>
      <c r="AY587" s="214" t="s">
        <v>167</v>
      </c>
    </row>
    <row r="588" s="212" customFormat="true" ht="13.5" hidden="false" customHeight="false" outlineLevel="0" collapsed="false">
      <c r="B588" s="213"/>
      <c r="D588" s="208" t="s">
        <v>179</v>
      </c>
      <c r="E588" s="214"/>
      <c r="F588" s="215" t="s">
        <v>617</v>
      </c>
      <c r="H588" s="214"/>
      <c r="I588" s="216"/>
      <c r="L588" s="213"/>
      <c r="M588" s="217"/>
      <c r="N588" s="218"/>
      <c r="O588" s="218"/>
      <c r="P588" s="218"/>
      <c r="Q588" s="218"/>
      <c r="R588" s="218"/>
      <c r="S588" s="218"/>
      <c r="T588" s="219"/>
      <c r="AT588" s="214" t="s">
        <v>179</v>
      </c>
      <c r="AU588" s="214" t="s">
        <v>84</v>
      </c>
      <c r="AV588" s="212" t="s">
        <v>23</v>
      </c>
      <c r="AW588" s="212" t="s">
        <v>40</v>
      </c>
      <c r="AX588" s="212" t="s">
        <v>76</v>
      </c>
      <c r="AY588" s="214" t="s">
        <v>167</v>
      </c>
    </row>
    <row r="589" s="220" customFormat="true" ht="13.5" hidden="false" customHeight="false" outlineLevel="0" collapsed="false">
      <c r="B589" s="221"/>
      <c r="D589" s="208" t="s">
        <v>179</v>
      </c>
      <c r="E589" s="222"/>
      <c r="F589" s="223" t="s">
        <v>598</v>
      </c>
      <c r="H589" s="224" t="n">
        <v>3</v>
      </c>
      <c r="I589" s="225"/>
      <c r="L589" s="221"/>
      <c r="M589" s="226"/>
      <c r="N589" s="227"/>
      <c r="O589" s="227"/>
      <c r="P589" s="227"/>
      <c r="Q589" s="227"/>
      <c r="R589" s="227"/>
      <c r="S589" s="227"/>
      <c r="T589" s="228"/>
      <c r="AT589" s="222" t="s">
        <v>179</v>
      </c>
      <c r="AU589" s="222" t="s">
        <v>84</v>
      </c>
      <c r="AV589" s="220" t="s">
        <v>84</v>
      </c>
      <c r="AW589" s="220" t="s">
        <v>40</v>
      </c>
      <c r="AX589" s="220" t="s">
        <v>76</v>
      </c>
      <c r="AY589" s="222" t="s">
        <v>167</v>
      </c>
    </row>
    <row r="590" s="229" customFormat="true" ht="13.5" hidden="false" customHeight="false" outlineLevel="0" collapsed="false">
      <c r="B590" s="230"/>
      <c r="D590" s="231" t="s">
        <v>179</v>
      </c>
      <c r="E590" s="232"/>
      <c r="F590" s="233" t="s">
        <v>183</v>
      </c>
      <c r="H590" s="234" t="n">
        <v>3</v>
      </c>
      <c r="I590" s="235"/>
      <c r="L590" s="230"/>
      <c r="M590" s="236"/>
      <c r="N590" s="237"/>
      <c r="O590" s="237"/>
      <c r="P590" s="237"/>
      <c r="Q590" s="237"/>
      <c r="R590" s="237"/>
      <c r="S590" s="237"/>
      <c r="T590" s="238"/>
      <c r="AT590" s="239" t="s">
        <v>179</v>
      </c>
      <c r="AU590" s="239" t="s">
        <v>84</v>
      </c>
      <c r="AV590" s="229" t="s">
        <v>173</v>
      </c>
      <c r="AW590" s="229" t="s">
        <v>40</v>
      </c>
      <c r="AX590" s="229" t="s">
        <v>23</v>
      </c>
      <c r="AY590" s="239" t="s">
        <v>167</v>
      </c>
    </row>
    <row r="591" s="30" customFormat="true" ht="22.5" hidden="false" customHeight="true" outlineLevel="0" collapsed="false">
      <c r="B591" s="195"/>
      <c r="C591" s="244" t="s">
        <v>618</v>
      </c>
      <c r="D591" s="244" t="s">
        <v>300</v>
      </c>
      <c r="E591" s="245" t="s">
        <v>619</v>
      </c>
      <c r="F591" s="246" t="s">
        <v>620</v>
      </c>
      <c r="G591" s="247" t="s">
        <v>459</v>
      </c>
      <c r="H591" s="248" t="n">
        <v>3</v>
      </c>
      <c r="I591" s="249"/>
      <c r="J591" s="250" t="n">
        <f aca="false">ROUND(I591*H591,2)</f>
        <v>0</v>
      </c>
      <c r="K591" s="246" t="s">
        <v>172</v>
      </c>
      <c r="L591" s="251"/>
      <c r="M591" s="252"/>
      <c r="N591" s="253" t="s">
        <v>47</v>
      </c>
      <c r="O591" s="32"/>
      <c r="P591" s="205" t="n">
        <f aca="false">O591*H591</f>
        <v>0</v>
      </c>
      <c r="Q591" s="205" t="n">
        <v>0.0061</v>
      </c>
      <c r="R591" s="205" t="n">
        <f aca="false">Q591*H591</f>
        <v>0.0183</v>
      </c>
      <c r="S591" s="205" t="n">
        <v>0</v>
      </c>
      <c r="T591" s="206" t="n">
        <f aca="false">S591*H591</f>
        <v>0</v>
      </c>
      <c r="AR591" s="11" t="s">
        <v>218</v>
      </c>
      <c r="AT591" s="11" t="s">
        <v>300</v>
      </c>
      <c r="AU591" s="11" t="s">
        <v>84</v>
      </c>
      <c r="AY591" s="11" t="s">
        <v>167</v>
      </c>
      <c r="BE591" s="207" t="n">
        <f aca="false">IF(N591="základní",J591,0)</f>
        <v>0</v>
      </c>
      <c r="BF591" s="207" t="n">
        <f aca="false">IF(N591="snížená",J591,0)</f>
        <v>0</v>
      </c>
      <c r="BG591" s="207" t="n">
        <f aca="false">IF(N591="zákl. přenesená",J591,0)</f>
        <v>0</v>
      </c>
      <c r="BH591" s="207" t="n">
        <f aca="false">IF(N591="sníž. přenesená",J591,0)</f>
        <v>0</v>
      </c>
      <c r="BI591" s="207" t="n">
        <f aca="false">IF(N591="nulová",J591,0)</f>
        <v>0</v>
      </c>
      <c r="BJ591" s="11" t="s">
        <v>23</v>
      </c>
      <c r="BK591" s="207" t="n">
        <f aca="false">ROUND(I591*H591,2)</f>
        <v>0</v>
      </c>
      <c r="BL591" s="11" t="s">
        <v>173</v>
      </c>
      <c r="BM591" s="11" t="s">
        <v>621</v>
      </c>
    </row>
    <row r="592" s="30" customFormat="true" ht="13.5" hidden="false" customHeight="false" outlineLevel="0" collapsed="false">
      <c r="B592" s="31"/>
      <c r="D592" s="208" t="s">
        <v>175</v>
      </c>
      <c r="F592" s="209" t="s">
        <v>622</v>
      </c>
      <c r="I592" s="166"/>
      <c r="L592" s="31"/>
      <c r="M592" s="210"/>
      <c r="N592" s="32"/>
      <c r="O592" s="32"/>
      <c r="P592" s="32"/>
      <c r="Q592" s="32"/>
      <c r="R592" s="32"/>
      <c r="S592" s="32"/>
      <c r="T592" s="71"/>
      <c r="AT592" s="11" t="s">
        <v>175</v>
      </c>
      <c r="AU592" s="11" t="s">
        <v>84</v>
      </c>
    </row>
    <row r="593" s="212" customFormat="true" ht="13.5" hidden="false" customHeight="false" outlineLevel="0" collapsed="false">
      <c r="B593" s="213"/>
      <c r="D593" s="208" t="s">
        <v>179</v>
      </c>
      <c r="E593" s="214"/>
      <c r="F593" s="215" t="s">
        <v>596</v>
      </c>
      <c r="H593" s="214"/>
      <c r="I593" s="216"/>
      <c r="L593" s="213"/>
      <c r="M593" s="217"/>
      <c r="N593" s="218"/>
      <c r="O593" s="218"/>
      <c r="P593" s="218"/>
      <c r="Q593" s="218"/>
      <c r="R593" s="218"/>
      <c r="S593" s="218"/>
      <c r="T593" s="219"/>
      <c r="AT593" s="214" t="s">
        <v>179</v>
      </c>
      <c r="AU593" s="214" t="s">
        <v>84</v>
      </c>
      <c r="AV593" s="212" t="s">
        <v>23</v>
      </c>
      <c r="AW593" s="212" t="s">
        <v>40</v>
      </c>
      <c r="AX593" s="212" t="s">
        <v>76</v>
      </c>
      <c r="AY593" s="214" t="s">
        <v>167</v>
      </c>
    </row>
    <row r="594" s="212" customFormat="true" ht="13.5" hidden="false" customHeight="false" outlineLevel="0" collapsed="false">
      <c r="B594" s="213"/>
      <c r="D594" s="208" t="s">
        <v>179</v>
      </c>
      <c r="E594" s="214"/>
      <c r="F594" s="215" t="s">
        <v>617</v>
      </c>
      <c r="H594" s="214"/>
      <c r="I594" s="216"/>
      <c r="L594" s="213"/>
      <c r="M594" s="217"/>
      <c r="N594" s="218"/>
      <c r="O594" s="218"/>
      <c r="P594" s="218"/>
      <c r="Q594" s="218"/>
      <c r="R594" s="218"/>
      <c r="S594" s="218"/>
      <c r="T594" s="219"/>
      <c r="AT594" s="214" t="s">
        <v>179</v>
      </c>
      <c r="AU594" s="214" t="s">
        <v>84</v>
      </c>
      <c r="AV594" s="212" t="s">
        <v>23</v>
      </c>
      <c r="AW594" s="212" t="s">
        <v>40</v>
      </c>
      <c r="AX594" s="212" t="s">
        <v>76</v>
      </c>
      <c r="AY594" s="214" t="s">
        <v>167</v>
      </c>
    </row>
    <row r="595" s="220" customFormat="true" ht="13.5" hidden="false" customHeight="false" outlineLevel="0" collapsed="false">
      <c r="B595" s="221"/>
      <c r="D595" s="208" t="s">
        <v>179</v>
      </c>
      <c r="E595" s="222"/>
      <c r="F595" s="223" t="s">
        <v>598</v>
      </c>
      <c r="H595" s="224" t="n">
        <v>3</v>
      </c>
      <c r="I595" s="225"/>
      <c r="L595" s="221"/>
      <c r="M595" s="226"/>
      <c r="N595" s="227"/>
      <c r="O595" s="227"/>
      <c r="P595" s="227"/>
      <c r="Q595" s="227"/>
      <c r="R595" s="227"/>
      <c r="S595" s="227"/>
      <c r="T595" s="228"/>
      <c r="AT595" s="222" t="s">
        <v>179</v>
      </c>
      <c r="AU595" s="222" t="s">
        <v>84</v>
      </c>
      <c r="AV595" s="220" t="s">
        <v>84</v>
      </c>
      <c r="AW595" s="220" t="s">
        <v>40</v>
      </c>
      <c r="AX595" s="220" t="s">
        <v>76</v>
      </c>
      <c r="AY595" s="222" t="s">
        <v>167</v>
      </c>
    </row>
    <row r="596" s="229" customFormat="true" ht="13.5" hidden="false" customHeight="false" outlineLevel="0" collapsed="false">
      <c r="B596" s="230"/>
      <c r="D596" s="231" t="s">
        <v>179</v>
      </c>
      <c r="E596" s="232"/>
      <c r="F596" s="233" t="s">
        <v>183</v>
      </c>
      <c r="H596" s="234" t="n">
        <v>3</v>
      </c>
      <c r="I596" s="235"/>
      <c r="L596" s="230"/>
      <c r="M596" s="236"/>
      <c r="N596" s="237"/>
      <c r="O596" s="237"/>
      <c r="P596" s="237"/>
      <c r="Q596" s="237"/>
      <c r="R596" s="237"/>
      <c r="S596" s="237"/>
      <c r="T596" s="238"/>
      <c r="AT596" s="239" t="s">
        <v>179</v>
      </c>
      <c r="AU596" s="239" t="s">
        <v>84</v>
      </c>
      <c r="AV596" s="229" t="s">
        <v>173</v>
      </c>
      <c r="AW596" s="229" t="s">
        <v>40</v>
      </c>
      <c r="AX596" s="229" t="s">
        <v>23</v>
      </c>
      <c r="AY596" s="239" t="s">
        <v>167</v>
      </c>
    </row>
    <row r="597" s="30" customFormat="true" ht="31.5" hidden="false" customHeight="true" outlineLevel="0" collapsed="false">
      <c r="B597" s="195"/>
      <c r="C597" s="196" t="s">
        <v>623</v>
      </c>
      <c r="D597" s="196" t="s">
        <v>169</v>
      </c>
      <c r="E597" s="197" t="s">
        <v>624</v>
      </c>
      <c r="F597" s="198" t="s">
        <v>625</v>
      </c>
      <c r="G597" s="199" t="s">
        <v>122</v>
      </c>
      <c r="H597" s="200" t="n">
        <v>350</v>
      </c>
      <c r="I597" s="201"/>
      <c r="J597" s="202" t="n">
        <f aca="false">ROUND(I597*H597,2)</f>
        <v>0</v>
      </c>
      <c r="K597" s="198" t="s">
        <v>172</v>
      </c>
      <c r="L597" s="31"/>
      <c r="M597" s="203"/>
      <c r="N597" s="204" t="s">
        <v>47</v>
      </c>
      <c r="O597" s="32"/>
      <c r="P597" s="205" t="n">
        <f aca="false">O597*H597</f>
        <v>0</v>
      </c>
      <c r="Q597" s="205" t="n">
        <v>0.000107</v>
      </c>
      <c r="R597" s="205" t="n">
        <f aca="false">Q597*H597</f>
        <v>0.03745</v>
      </c>
      <c r="S597" s="205" t="n">
        <v>0</v>
      </c>
      <c r="T597" s="206" t="n">
        <f aca="false">S597*H597</f>
        <v>0</v>
      </c>
      <c r="AR597" s="11" t="s">
        <v>173</v>
      </c>
      <c r="AT597" s="11" t="s">
        <v>169</v>
      </c>
      <c r="AU597" s="11" t="s">
        <v>84</v>
      </c>
      <c r="AY597" s="11" t="s">
        <v>167</v>
      </c>
      <c r="BE597" s="207" t="n">
        <f aca="false">IF(N597="základní",J597,0)</f>
        <v>0</v>
      </c>
      <c r="BF597" s="207" t="n">
        <f aca="false">IF(N597="snížená",J597,0)</f>
        <v>0</v>
      </c>
      <c r="BG597" s="207" t="n">
        <f aca="false">IF(N597="zákl. přenesená",J597,0)</f>
        <v>0</v>
      </c>
      <c r="BH597" s="207" t="n">
        <f aca="false">IF(N597="sníž. přenesená",J597,0)</f>
        <v>0</v>
      </c>
      <c r="BI597" s="207" t="n">
        <f aca="false">IF(N597="nulová",J597,0)</f>
        <v>0</v>
      </c>
      <c r="BJ597" s="11" t="s">
        <v>23</v>
      </c>
      <c r="BK597" s="207" t="n">
        <f aca="false">ROUND(I597*H597,2)</f>
        <v>0</v>
      </c>
      <c r="BL597" s="11" t="s">
        <v>173</v>
      </c>
      <c r="BM597" s="11" t="s">
        <v>626</v>
      </c>
    </row>
    <row r="598" s="30" customFormat="true" ht="13.5" hidden="false" customHeight="false" outlineLevel="0" collapsed="false">
      <c r="B598" s="31"/>
      <c r="D598" s="208" t="s">
        <v>175</v>
      </c>
      <c r="F598" s="209" t="s">
        <v>627</v>
      </c>
      <c r="I598" s="166"/>
      <c r="L598" s="31"/>
      <c r="M598" s="210"/>
      <c r="N598" s="32"/>
      <c r="O598" s="32"/>
      <c r="P598" s="32"/>
      <c r="Q598" s="32"/>
      <c r="R598" s="32"/>
      <c r="S598" s="32"/>
      <c r="T598" s="71"/>
      <c r="AT598" s="11" t="s">
        <v>175</v>
      </c>
      <c r="AU598" s="11" t="s">
        <v>84</v>
      </c>
    </row>
    <row r="599" s="30" customFormat="true" ht="108" hidden="false" customHeight="false" outlineLevel="0" collapsed="false">
      <c r="B599" s="31"/>
      <c r="D599" s="208" t="s">
        <v>177</v>
      </c>
      <c r="F599" s="211" t="s">
        <v>628</v>
      </c>
      <c r="I599" s="166"/>
      <c r="L599" s="31"/>
      <c r="M599" s="210"/>
      <c r="N599" s="32"/>
      <c r="O599" s="32"/>
      <c r="P599" s="32"/>
      <c r="Q599" s="32"/>
      <c r="R599" s="32"/>
      <c r="S599" s="32"/>
      <c r="T599" s="71"/>
      <c r="AT599" s="11" t="s">
        <v>177</v>
      </c>
      <c r="AU599" s="11" t="s">
        <v>84</v>
      </c>
    </row>
    <row r="600" s="212" customFormat="true" ht="13.5" hidden="false" customHeight="false" outlineLevel="0" collapsed="false">
      <c r="B600" s="213"/>
      <c r="D600" s="208" t="s">
        <v>179</v>
      </c>
      <c r="E600" s="214"/>
      <c r="F600" s="215" t="s">
        <v>547</v>
      </c>
      <c r="H600" s="214"/>
      <c r="I600" s="216"/>
      <c r="L600" s="213"/>
      <c r="M600" s="217"/>
      <c r="N600" s="218"/>
      <c r="O600" s="218"/>
      <c r="P600" s="218"/>
      <c r="Q600" s="218"/>
      <c r="R600" s="218"/>
      <c r="S600" s="218"/>
      <c r="T600" s="219"/>
      <c r="AT600" s="214" t="s">
        <v>179</v>
      </c>
      <c r="AU600" s="214" t="s">
        <v>84</v>
      </c>
      <c r="AV600" s="212" t="s">
        <v>23</v>
      </c>
      <c r="AW600" s="212" t="s">
        <v>40</v>
      </c>
      <c r="AX600" s="212" t="s">
        <v>76</v>
      </c>
      <c r="AY600" s="214" t="s">
        <v>167</v>
      </c>
    </row>
    <row r="601" s="212" customFormat="true" ht="13.5" hidden="false" customHeight="false" outlineLevel="0" collapsed="false">
      <c r="B601" s="213"/>
      <c r="D601" s="208" t="s">
        <v>179</v>
      </c>
      <c r="E601" s="214"/>
      <c r="F601" s="215" t="s">
        <v>562</v>
      </c>
      <c r="H601" s="214"/>
      <c r="I601" s="216"/>
      <c r="L601" s="213"/>
      <c r="M601" s="217"/>
      <c r="N601" s="218"/>
      <c r="O601" s="218"/>
      <c r="P601" s="218"/>
      <c r="Q601" s="218"/>
      <c r="R601" s="218"/>
      <c r="S601" s="218"/>
      <c r="T601" s="219"/>
      <c r="AT601" s="214" t="s">
        <v>179</v>
      </c>
      <c r="AU601" s="214" t="s">
        <v>84</v>
      </c>
      <c r="AV601" s="212" t="s">
        <v>23</v>
      </c>
      <c r="AW601" s="212" t="s">
        <v>40</v>
      </c>
      <c r="AX601" s="212" t="s">
        <v>76</v>
      </c>
      <c r="AY601" s="214" t="s">
        <v>167</v>
      </c>
    </row>
    <row r="602" s="220" customFormat="true" ht="13.5" hidden="false" customHeight="false" outlineLevel="0" collapsed="false">
      <c r="B602" s="221"/>
      <c r="D602" s="208" t="s">
        <v>179</v>
      </c>
      <c r="E602" s="222"/>
      <c r="F602" s="223" t="s">
        <v>563</v>
      </c>
      <c r="H602" s="224" t="n">
        <v>350</v>
      </c>
      <c r="I602" s="225"/>
      <c r="L602" s="221"/>
      <c r="M602" s="226"/>
      <c r="N602" s="227"/>
      <c r="O602" s="227"/>
      <c r="P602" s="227"/>
      <c r="Q602" s="227"/>
      <c r="R602" s="227"/>
      <c r="S602" s="227"/>
      <c r="T602" s="228"/>
      <c r="AT602" s="222" t="s">
        <v>179</v>
      </c>
      <c r="AU602" s="222" t="s">
        <v>84</v>
      </c>
      <c r="AV602" s="220" t="s">
        <v>84</v>
      </c>
      <c r="AW602" s="220" t="s">
        <v>40</v>
      </c>
      <c r="AX602" s="220" t="s">
        <v>76</v>
      </c>
      <c r="AY602" s="222" t="s">
        <v>167</v>
      </c>
    </row>
    <row r="603" s="229" customFormat="true" ht="13.5" hidden="false" customHeight="false" outlineLevel="0" collapsed="false">
      <c r="B603" s="230"/>
      <c r="D603" s="231" t="s">
        <v>179</v>
      </c>
      <c r="E603" s="232"/>
      <c r="F603" s="233" t="s">
        <v>183</v>
      </c>
      <c r="H603" s="234" t="n">
        <v>350</v>
      </c>
      <c r="I603" s="235"/>
      <c r="L603" s="230"/>
      <c r="M603" s="236"/>
      <c r="N603" s="237"/>
      <c r="O603" s="237"/>
      <c r="P603" s="237"/>
      <c r="Q603" s="237"/>
      <c r="R603" s="237"/>
      <c r="S603" s="237"/>
      <c r="T603" s="238"/>
      <c r="AT603" s="239" t="s">
        <v>179</v>
      </c>
      <c r="AU603" s="239" t="s">
        <v>84</v>
      </c>
      <c r="AV603" s="229" t="s">
        <v>173</v>
      </c>
      <c r="AW603" s="229" t="s">
        <v>40</v>
      </c>
      <c r="AX603" s="229" t="s">
        <v>23</v>
      </c>
      <c r="AY603" s="239" t="s">
        <v>167</v>
      </c>
    </row>
    <row r="604" s="30" customFormat="true" ht="31.5" hidden="false" customHeight="true" outlineLevel="0" collapsed="false">
      <c r="B604" s="195"/>
      <c r="C604" s="196" t="s">
        <v>629</v>
      </c>
      <c r="D604" s="196" t="s">
        <v>169</v>
      </c>
      <c r="E604" s="197" t="s">
        <v>630</v>
      </c>
      <c r="F604" s="198" t="s">
        <v>631</v>
      </c>
      <c r="G604" s="199" t="s">
        <v>122</v>
      </c>
      <c r="H604" s="200" t="n">
        <v>33</v>
      </c>
      <c r="I604" s="201"/>
      <c r="J604" s="202" t="n">
        <f aca="false">ROUND(I604*H604,2)</f>
        <v>0</v>
      </c>
      <c r="K604" s="198" t="s">
        <v>172</v>
      </c>
      <c r="L604" s="31"/>
      <c r="M604" s="203"/>
      <c r="N604" s="204" t="s">
        <v>47</v>
      </c>
      <c r="O604" s="32"/>
      <c r="P604" s="205" t="n">
        <f aca="false">O604*H604</f>
        <v>0</v>
      </c>
      <c r="Q604" s="205" t="n">
        <v>0.000325</v>
      </c>
      <c r="R604" s="205" t="n">
        <f aca="false">Q604*H604</f>
        <v>0.010725</v>
      </c>
      <c r="S604" s="205" t="n">
        <v>0</v>
      </c>
      <c r="T604" s="206" t="n">
        <f aca="false">S604*H604</f>
        <v>0</v>
      </c>
      <c r="AR604" s="11" t="s">
        <v>173</v>
      </c>
      <c r="AT604" s="11" t="s">
        <v>169</v>
      </c>
      <c r="AU604" s="11" t="s">
        <v>84</v>
      </c>
      <c r="AY604" s="11" t="s">
        <v>167</v>
      </c>
      <c r="BE604" s="207" t="n">
        <f aca="false">IF(N604="základní",J604,0)</f>
        <v>0</v>
      </c>
      <c r="BF604" s="207" t="n">
        <f aca="false">IF(N604="snížená",J604,0)</f>
        <v>0</v>
      </c>
      <c r="BG604" s="207" t="n">
        <f aca="false">IF(N604="zákl. přenesená",J604,0)</f>
        <v>0</v>
      </c>
      <c r="BH604" s="207" t="n">
        <f aca="false">IF(N604="sníž. přenesená",J604,0)</f>
        <v>0</v>
      </c>
      <c r="BI604" s="207" t="n">
        <f aca="false">IF(N604="nulová",J604,0)</f>
        <v>0</v>
      </c>
      <c r="BJ604" s="11" t="s">
        <v>23</v>
      </c>
      <c r="BK604" s="207" t="n">
        <f aca="false">ROUND(I604*H604,2)</f>
        <v>0</v>
      </c>
      <c r="BL604" s="11" t="s">
        <v>173</v>
      </c>
      <c r="BM604" s="11" t="s">
        <v>632</v>
      </c>
    </row>
    <row r="605" s="30" customFormat="true" ht="27" hidden="false" customHeight="false" outlineLevel="0" collapsed="false">
      <c r="B605" s="31"/>
      <c r="D605" s="208" t="s">
        <v>175</v>
      </c>
      <c r="F605" s="209" t="s">
        <v>633</v>
      </c>
      <c r="I605" s="166"/>
      <c r="L605" s="31"/>
      <c r="M605" s="210"/>
      <c r="N605" s="32"/>
      <c r="O605" s="32"/>
      <c r="P605" s="32"/>
      <c r="Q605" s="32"/>
      <c r="R605" s="32"/>
      <c r="S605" s="32"/>
      <c r="T605" s="71"/>
      <c r="AT605" s="11" t="s">
        <v>175</v>
      </c>
      <c r="AU605" s="11" t="s">
        <v>84</v>
      </c>
    </row>
    <row r="606" s="30" customFormat="true" ht="108" hidden="false" customHeight="false" outlineLevel="0" collapsed="false">
      <c r="B606" s="31"/>
      <c r="D606" s="208" t="s">
        <v>177</v>
      </c>
      <c r="F606" s="211" t="s">
        <v>634</v>
      </c>
      <c r="I606" s="166"/>
      <c r="L606" s="31"/>
      <c r="M606" s="210"/>
      <c r="N606" s="32"/>
      <c r="O606" s="32"/>
      <c r="P606" s="32"/>
      <c r="Q606" s="32"/>
      <c r="R606" s="32"/>
      <c r="S606" s="32"/>
      <c r="T606" s="71"/>
      <c r="AT606" s="11" t="s">
        <v>177</v>
      </c>
      <c r="AU606" s="11" t="s">
        <v>84</v>
      </c>
    </row>
    <row r="607" s="212" customFormat="true" ht="13.5" hidden="false" customHeight="false" outlineLevel="0" collapsed="false">
      <c r="B607" s="213"/>
      <c r="D607" s="208" t="s">
        <v>179</v>
      </c>
      <c r="E607" s="214"/>
      <c r="F607" s="215" t="s">
        <v>180</v>
      </c>
      <c r="H607" s="214"/>
      <c r="I607" s="216"/>
      <c r="L607" s="213"/>
      <c r="M607" s="217"/>
      <c r="N607" s="218"/>
      <c r="O607" s="218"/>
      <c r="P607" s="218"/>
      <c r="Q607" s="218"/>
      <c r="R607" s="218"/>
      <c r="S607" s="218"/>
      <c r="T607" s="219"/>
      <c r="AT607" s="214" t="s">
        <v>179</v>
      </c>
      <c r="AU607" s="214" t="s">
        <v>84</v>
      </c>
      <c r="AV607" s="212" t="s">
        <v>23</v>
      </c>
      <c r="AW607" s="212" t="s">
        <v>40</v>
      </c>
      <c r="AX607" s="212" t="s">
        <v>76</v>
      </c>
      <c r="AY607" s="214" t="s">
        <v>167</v>
      </c>
    </row>
    <row r="608" s="212" customFormat="true" ht="13.5" hidden="false" customHeight="false" outlineLevel="0" collapsed="false">
      <c r="B608" s="213"/>
      <c r="D608" s="208" t="s">
        <v>179</v>
      </c>
      <c r="E608" s="214"/>
      <c r="F608" s="215" t="s">
        <v>635</v>
      </c>
      <c r="H608" s="214"/>
      <c r="I608" s="216"/>
      <c r="L608" s="213"/>
      <c r="M608" s="217"/>
      <c r="N608" s="218"/>
      <c r="O608" s="218"/>
      <c r="P608" s="218"/>
      <c r="Q608" s="218"/>
      <c r="R608" s="218"/>
      <c r="S608" s="218"/>
      <c r="T608" s="219"/>
      <c r="AT608" s="214" t="s">
        <v>179</v>
      </c>
      <c r="AU608" s="214" t="s">
        <v>84</v>
      </c>
      <c r="AV608" s="212" t="s">
        <v>23</v>
      </c>
      <c r="AW608" s="212" t="s">
        <v>40</v>
      </c>
      <c r="AX608" s="212" t="s">
        <v>76</v>
      </c>
      <c r="AY608" s="214" t="s">
        <v>167</v>
      </c>
    </row>
    <row r="609" s="220" customFormat="true" ht="13.5" hidden="false" customHeight="false" outlineLevel="0" collapsed="false">
      <c r="B609" s="221"/>
      <c r="D609" s="208" t="s">
        <v>179</v>
      </c>
      <c r="E609" s="222"/>
      <c r="F609" s="223" t="s">
        <v>636</v>
      </c>
      <c r="H609" s="224" t="n">
        <v>33</v>
      </c>
      <c r="I609" s="225"/>
      <c r="L609" s="221"/>
      <c r="M609" s="226"/>
      <c r="N609" s="227"/>
      <c r="O609" s="227"/>
      <c r="P609" s="227"/>
      <c r="Q609" s="227"/>
      <c r="R609" s="227"/>
      <c r="S609" s="227"/>
      <c r="T609" s="228"/>
      <c r="AT609" s="222" t="s">
        <v>179</v>
      </c>
      <c r="AU609" s="222" t="s">
        <v>84</v>
      </c>
      <c r="AV609" s="220" t="s">
        <v>84</v>
      </c>
      <c r="AW609" s="220" t="s">
        <v>40</v>
      </c>
      <c r="AX609" s="220" t="s">
        <v>76</v>
      </c>
      <c r="AY609" s="222" t="s">
        <v>167</v>
      </c>
    </row>
    <row r="610" s="229" customFormat="true" ht="13.5" hidden="false" customHeight="false" outlineLevel="0" collapsed="false">
      <c r="B610" s="230"/>
      <c r="D610" s="231" t="s">
        <v>179</v>
      </c>
      <c r="E610" s="232"/>
      <c r="F610" s="233" t="s">
        <v>183</v>
      </c>
      <c r="H610" s="234" t="n">
        <v>33</v>
      </c>
      <c r="I610" s="235"/>
      <c r="L610" s="230"/>
      <c r="M610" s="236"/>
      <c r="N610" s="237"/>
      <c r="O610" s="237"/>
      <c r="P610" s="237"/>
      <c r="Q610" s="237"/>
      <c r="R610" s="237"/>
      <c r="S610" s="237"/>
      <c r="T610" s="238"/>
      <c r="AT610" s="239" t="s">
        <v>179</v>
      </c>
      <c r="AU610" s="239" t="s">
        <v>84</v>
      </c>
      <c r="AV610" s="229" t="s">
        <v>173</v>
      </c>
      <c r="AW610" s="229" t="s">
        <v>40</v>
      </c>
      <c r="AX610" s="229" t="s">
        <v>23</v>
      </c>
      <c r="AY610" s="239" t="s">
        <v>167</v>
      </c>
    </row>
    <row r="611" s="30" customFormat="true" ht="31.5" hidden="false" customHeight="true" outlineLevel="0" collapsed="false">
      <c r="B611" s="195"/>
      <c r="C611" s="196" t="s">
        <v>637</v>
      </c>
      <c r="D611" s="196" t="s">
        <v>169</v>
      </c>
      <c r="E611" s="197" t="s">
        <v>638</v>
      </c>
      <c r="F611" s="198" t="s">
        <v>639</v>
      </c>
      <c r="G611" s="199" t="s">
        <v>104</v>
      </c>
      <c r="H611" s="200" t="n">
        <v>2</v>
      </c>
      <c r="I611" s="201"/>
      <c r="J611" s="202" t="n">
        <f aca="false">ROUND(I611*H611,2)</f>
        <v>0</v>
      </c>
      <c r="K611" s="198" t="s">
        <v>172</v>
      </c>
      <c r="L611" s="31"/>
      <c r="M611" s="203"/>
      <c r="N611" s="204" t="s">
        <v>47</v>
      </c>
      <c r="O611" s="32"/>
      <c r="P611" s="205" t="n">
        <f aca="false">O611*H611</f>
        <v>0</v>
      </c>
      <c r="Q611" s="205" t="n">
        <v>0.0026</v>
      </c>
      <c r="R611" s="205" t="n">
        <f aca="false">Q611*H611</f>
        <v>0.0052</v>
      </c>
      <c r="S611" s="205" t="n">
        <v>0</v>
      </c>
      <c r="T611" s="206" t="n">
        <f aca="false">S611*H611</f>
        <v>0</v>
      </c>
      <c r="AR611" s="11" t="s">
        <v>173</v>
      </c>
      <c r="AT611" s="11" t="s">
        <v>169</v>
      </c>
      <c r="AU611" s="11" t="s">
        <v>84</v>
      </c>
      <c r="AY611" s="11" t="s">
        <v>167</v>
      </c>
      <c r="BE611" s="207" t="n">
        <f aca="false">IF(N611="základní",J611,0)</f>
        <v>0</v>
      </c>
      <c r="BF611" s="207" t="n">
        <f aca="false">IF(N611="snížená",J611,0)</f>
        <v>0</v>
      </c>
      <c r="BG611" s="207" t="n">
        <f aca="false">IF(N611="zákl. přenesená",J611,0)</f>
        <v>0</v>
      </c>
      <c r="BH611" s="207" t="n">
        <f aca="false">IF(N611="sníž. přenesená",J611,0)</f>
        <v>0</v>
      </c>
      <c r="BI611" s="207" t="n">
        <f aca="false">IF(N611="nulová",J611,0)</f>
        <v>0</v>
      </c>
      <c r="BJ611" s="11" t="s">
        <v>23</v>
      </c>
      <c r="BK611" s="207" t="n">
        <f aca="false">ROUND(I611*H611,2)</f>
        <v>0</v>
      </c>
      <c r="BL611" s="11" t="s">
        <v>173</v>
      </c>
      <c r="BM611" s="11" t="s">
        <v>640</v>
      </c>
    </row>
    <row r="612" s="30" customFormat="true" ht="27" hidden="false" customHeight="false" outlineLevel="0" collapsed="false">
      <c r="B612" s="31"/>
      <c r="D612" s="208" t="s">
        <v>175</v>
      </c>
      <c r="F612" s="209" t="s">
        <v>641</v>
      </c>
      <c r="I612" s="166"/>
      <c r="L612" s="31"/>
      <c r="M612" s="210"/>
      <c r="N612" s="32"/>
      <c r="O612" s="32"/>
      <c r="P612" s="32"/>
      <c r="Q612" s="32"/>
      <c r="R612" s="32"/>
      <c r="S612" s="32"/>
      <c r="T612" s="71"/>
      <c r="AT612" s="11" t="s">
        <v>175</v>
      </c>
      <c r="AU612" s="11" t="s">
        <v>84</v>
      </c>
    </row>
    <row r="613" s="30" customFormat="true" ht="108" hidden="false" customHeight="false" outlineLevel="0" collapsed="false">
      <c r="B613" s="31"/>
      <c r="D613" s="208" t="s">
        <v>177</v>
      </c>
      <c r="F613" s="211" t="s">
        <v>634</v>
      </c>
      <c r="I613" s="166"/>
      <c r="L613" s="31"/>
      <c r="M613" s="210"/>
      <c r="N613" s="32"/>
      <c r="O613" s="32"/>
      <c r="P613" s="32"/>
      <c r="Q613" s="32"/>
      <c r="R613" s="32"/>
      <c r="S613" s="32"/>
      <c r="T613" s="71"/>
      <c r="AT613" s="11" t="s">
        <v>177</v>
      </c>
      <c r="AU613" s="11" t="s">
        <v>84</v>
      </c>
    </row>
    <row r="614" s="212" customFormat="true" ht="13.5" hidden="false" customHeight="false" outlineLevel="0" collapsed="false">
      <c r="B614" s="213"/>
      <c r="D614" s="208" t="s">
        <v>179</v>
      </c>
      <c r="E614" s="214"/>
      <c r="F614" s="215" t="s">
        <v>180</v>
      </c>
      <c r="H614" s="214"/>
      <c r="I614" s="216"/>
      <c r="L614" s="213"/>
      <c r="M614" s="217"/>
      <c r="N614" s="218"/>
      <c r="O614" s="218"/>
      <c r="P614" s="218"/>
      <c r="Q614" s="218"/>
      <c r="R614" s="218"/>
      <c r="S614" s="218"/>
      <c r="T614" s="219"/>
      <c r="AT614" s="214" t="s">
        <v>179</v>
      </c>
      <c r="AU614" s="214" t="s">
        <v>84</v>
      </c>
      <c r="AV614" s="212" t="s">
        <v>23</v>
      </c>
      <c r="AW614" s="212" t="s">
        <v>40</v>
      </c>
      <c r="AX614" s="212" t="s">
        <v>76</v>
      </c>
      <c r="AY614" s="214" t="s">
        <v>167</v>
      </c>
    </row>
    <row r="615" s="212" customFormat="true" ht="13.5" hidden="false" customHeight="false" outlineLevel="0" collapsed="false">
      <c r="B615" s="213"/>
      <c r="D615" s="208" t="s">
        <v>179</v>
      </c>
      <c r="E615" s="214"/>
      <c r="F615" s="215" t="s">
        <v>642</v>
      </c>
      <c r="H615" s="214"/>
      <c r="I615" s="216"/>
      <c r="L615" s="213"/>
      <c r="M615" s="217"/>
      <c r="N615" s="218"/>
      <c r="O615" s="218"/>
      <c r="P615" s="218"/>
      <c r="Q615" s="218"/>
      <c r="R615" s="218"/>
      <c r="S615" s="218"/>
      <c r="T615" s="219"/>
      <c r="AT615" s="214" t="s">
        <v>179</v>
      </c>
      <c r="AU615" s="214" t="s">
        <v>84</v>
      </c>
      <c r="AV615" s="212" t="s">
        <v>23</v>
      </c>
      <c r="AW615" s="212" t="s">
        <v>40</v>
      </c>
      <c r="AX615" s="212" t="s">
        <v>76</v>
      </c>
      <c r="AY615" s="214" t="s">
        <v>167</v>
      </c>
    </row>
    <row r="616" s="220" customFormat="true" ht="13.5" hidden="false" customHeight="false" outlineLevel="0" collapsed="false">
      <c r="B616" s="221"/>
      <c r="D616" s="208" t="s">
        <v>179</v>
      </c>
      <c r="E616" s="222"/>
      <c r="F616" s="223" t="s">
        <v>84</v>
      </c>
      <c r="H616" s="224" t="n">
        <v>2</v>
      </c>
      <c r="I616" s="225"/>
      <c r="L616" s="221"/>
      <c r="M616" s="226"/>
      <c r="N616" s="227"/>
      <c r="O616" s="227"/>
      <c r="P616" s="227"/>
      <c r="Q616" s="227"/>
      <c r="R616" s="227"/>
      <c r="S616" s="227"/>
      <c r="T616" s="228"/>
      <c r="AT616" s="222" t="s">
        <v>179</v>
      </c>
      <c r="AU616" s="222" t="s">
        <v>84</v>
      </c>
      <c r="AV616" s="220" t="s">
        <v>84</v>
      </c>
      <c r="AW616" s="220" t="s">
        <v>40</v>
      </c>
      <c r="AX616" s="220" t="s">
        <v>76</v>
      </c>
      <c r="AY616" s="222" t="s">
        <v>167</v>
      </c>
    </row>
    <row r="617" s="229" customFormat="true" ht="13.5" hidden="false" customHeight="false" outlineLevel="0" collapsed="false">
      <c r="B617" s="230"/>
      <c r="D617" s="231" t="s">
        <v>179</v>
      </c>
      <c r="E617" s="232"/>
      <c r="F617" s="233" t="s">
        <v>183</v>
      </c>
      <c r="H617" s="234" t="n">
        <v>2</v>
      </c>
      <c r="I617" s="235"/>
      <c r="L617" s="230"/>
      <c r="M617" s="236"/>
      <c r="N617" s="237"/>
      <c r="O617" s="237"/>
      <c r="P617" s="237"/>
      <c r="Q617" s="237"/>
      <c r="R617" s="237"/>
      <c r="S617" s="237"/>
      <c r="T617" s="238"/>
      <c r="AT617" s="239" t="s">
        <v>179</v>
      </c>
      <c r="AU617" s="239" t="s">
        <v>84</v>
      </c>
      <c r="AV617" s="229" t="s">
        <v>173</v>
      </c>
      <c r="AW617" s="229" t="s">
        <v>40</v>
      </c>
      <c r="AX617" s="229" t="s">
        <v>23</v>
      </c>
      <c r="AY617" s="239" t="s">
        <v>167</v>
      </c>
    </row>
    <row r="618" s="30" customFormat="true" ht="22.5" hidden="false" customHeight="true" outlineLevel="0" collapsed="false">
      <c r="B618" s="195"/>
      <c r="C618" s="196" t="s">
        <v>643</v>
      </c>
      <c r="D618" s="196" t="s">
        <v>169</v>
      </c>
      <c r="E618" s="197" t="s">
        <v>644</v>
      </c>
      <c r="F618" s="198" t="s">
        <v>645</v>
      </c>
      <c r="G618" s="199" t="s">
        <v>122</v>
      </c>
      <c r="H618" s="200" t="n">
        <v>33</v>
      </c>
      <c r="I618" s="201"/>
      <c r="J618" s="202" t="n">
        <f aca="false">ROUND(I618*H618,2)</f>
        <v>0</v>
      </c>
      <c r="K618" s="198" t="s">
        <v>172</v>
      </c>
      <c r="L618" s="31"/>
      <c r="M618" s="203"/>
      <c r="N618" s="204" t="s">
        <v>47</v>
      </c>
      <c r="O618" s="32"/>
      <c r="P618" s="205" t="n">
        <f aca="false">O618*H618</f>
        <v>0</v>
      </c>
      <c r="Q618" s="205" t="n">
        <v>3.75E-006</v>
      </c>
      <c r="R618" s="205" t="n">
        <f aca="false">Q618*H618</f>
        <v>0.00012375</v>
      </c>
      <c r="S618" s="205" t="n">
        <v>0</v>
      </c>
      <c r="T618" s="206" t="n">
        <f aca="false">S618*H618</f>
        <v>0</v>
      </c>
      <c r="AR618" s="11" t="s">
        <v>173</v>
      </c>
      <c r="AT618" s="11" t="s">
        <v>169</v>
      </c>
      <c r="AU618" s="11" t="s">
        <v>84</v>
      </c>
      <c r="AY618" s="11" t="s">
        <v>167</v>
      </c>
      <c r="BE618" s="207" t="n">
        <f aca="false">IF(N618="základní",J618,0)</f>
        <v>0</v>
      </c>
      <c r="BF618" s="207" t="n">
        <f aca="false">IF(N618="snížená",J618,0)</f>
        <v>0</v>
      </c>
      <c r="BG618" s="207" t="n">
        <f aca="false">IF(N618="zákl. přenesená",J618,0)</f>
        <v>0</v>
      </c>
      <c r="BH618" s="207" t="n">
        <f aca="false">IF(N618="sníž. přenesená",J618,0)</f>
        <v>0</v>
      </c>
      <c r="BI618" s="207" t="n">
        <f aca="false">IF(N618="nulová",J618,0)</f>
        <v>0</v>
      </c>
      <c r="BJ618" s="11" t="s">
        <v>23</v>
      </c>
      <c r="BK618" s="207" t="n">
        <f aca="false">ROUND(I618*H618,2)</f>
        <v>0</v>
      </c>
      <c r="BL618" s="11" t="s">
        <v>173</v>
      </c>
      <c r="BM618" s="11" t="s">
        <v>646</v>
      </c>
    </row>
    <row r="619" s="30" customFormat="true" ht="27" hidden="false" customHeight="false" outlineLevel="0" collapsed="false">
      <c r="B619" s="31"/>
      <c r="D619" s="208" t="s">
        <v>175</v>
      </c>
      <c r="F619" s="209" t="s">
        <v>647</v>
      </c>
      <c r="I619" s="166"/>
      <c r="L619" s="31"/>
      <c r="M619" s="210"/>
      <c r="N619" s="32"/>
      <c r="O619" s="32"/>
      <c r="P619" s="32"/>
      <c r="Q619" s="32"/>
      <c r="R619" s="32"/>
      <c r="S619" s="32"/>
      <c r="T619" s="71"/>
      <c r="AT619" s="11" t="s">
        <v>175</v>
      </c>
      <c r="AU619" s="11" t="s">
        <v>84</v>
      </c>
    </row>
    <row r="620" s="30" customFormat="true" ht="40.5" hidden="false" customHeight="false" outlineLevel="0" collapsed="false">
      <c r="B620" s="31"/>
      <c r="D620" s="208" t="s">
        <v>177</v>
      </c>
      <c r="F620" s="211" t="s">
        <v>648</v>
      </c>
      <c r="I620" s="166"/>
      <c r="L620" s="31"/>
      <c r="M620" s="210"/>
      <c r="N620" s="32"/>
      <c r="O620" s="32"/>
      <c r="P620" s="32"/>
      <c r="Q620" s="32"/>
      <c r="R620" s="32"/>
      <c r="S620" s="32"/>
      <c r="T620" s="71"/>
      <c r="AT620" s="11" t="s">
        <v>177</v>
      </c>
      <c r="AU620" s="11" t="s">
        <v>84</v>
      </c>
    </row>
    <row r="621" s="212" customFormat="true" ht="13.5" hidden="false" customHeight="false" outlineLevel="0" collapsed="false">
      <c r="B621" s="213"/>
      <c r="D621" s="208" t="s">
        <v>179</v>
      </c>
      <c r="E621" s="214"/>
      <c r="F621" s="215" t="s">
        <v>180</v>
      </c>
      <c r="H621" s="214"/>
      <c r="I621" s="216"/>
      <c r="L621" s="213"/>
      <c r="M621" s="217"/>
      <c r="N621" s="218"/>
      <c r="O621" s="218"/>
      <c r="P621" s="218"/>
      <c r="Q621" s="218"/>
      <c r="R621" s="218"/>
      <c r="S621" s="218"/>
      <c r="T621" s="219"/>
      <c r="AT621" s="214" t="s">
        <v>179</v>
      </c>
      <c r="AU621" s="214" t="s">
        <v>84</v>
      </c>
      <c r="AV621" s="212" t="s">
        <v>23</v>
      </c>
      <c r="AW621" s="212" t="s">
        <v>40</v>
      </c>
      <c r="AX621" s="212" t="s">
        <v>76</v>
      </c>
      <c r="AY621" s="214" t="s">
        <v>167</v>
      </c>
    </row>
    <row r="622" s="212" customFormat="true" ht="13.5" hidden="false" customHeight="false" outlineLevel="0" collapsed="false">
      <c r="B622" s="213"/>
      <c r="D622" s="208" t="s">
        <v>179</v>
      </c>
      <c r="E622" s="214"/>
      <c r="F622" s="215" t="s">
        <v>635</v>
      </c>
      <c r="H622" s="214"/>
      <c r="I622" s="216"/>
      <c r="L622" s="213"/>
      <c r="M622" s="217"/>
      <c r="N622" s="218"/>
      <c r="O622" s="218"/>
      <c r="P622" s="218"/>
      <c r="Q622" s="218"/>
      <c r="R622" s="218"/>
      <c r="S622" s="218"/>
      <c r="T622" s="219"/>
      <c r="AT622" s="214" t="s">
        <v>179</v>
      </c>
      <c r="AU622" s="214" t="s">
        <v>84</v>
      </c>
      <c r="AV622" s="212" t="s">
        <v>23</v>
      </c>
      <c r="AW622" s="212" t="s">
        <v>40</v>
      </c>
      <c r="AX622" s="212" t="s">
        <v>76</v>
      </c>
      <c r="AY622" s="214" t="s">
        <v>167</v>
      </c>
    </row>
    <row r="623" s="220" customFormat="true" ht="13.5" hidden="false" customHeight="false" outlineLevel="0" collapsed="false">
      <c r="B623" s="221"/>
      <c r="D623" s="208" t="s">
        <v>179</v>
      </c>
      <c r="E623" s="222"/>
      <c r="F623" s="223" t="s">
        <v>636</v>
      </c>
      <c r="H623" s="224" t="n">
        <v>33</v>
      </c>
      <c r="I623" s="225"/>
      <c r="L623" s="221"/>
      <c r="M623" s="226"/>
      <c r="N623" s="227"/>
      <c r="O623" s="227"/>
      <c r="P623" s="227"/>
      <c r="Q623" s="227"/>
      <c r="R623" s="227"/>
      <c r="S623" s="227"/>
      <c r="T623" s="228"/>
      <c r="AT623" s="222" t="s">
        <v>179</v>
      </c>
      <c r="AU623" s="222" t="s">
        <v>84</v>
      </c>
      <c r="AV623" s="220" t="s">
        <v>84</v>
      </c>
      <c r="AW623" s="220" t="s">
        <v>40</v>
      </c>
      <c r="AX623" s="220" t="s">
        <v>76</v>
      </c>
      <c r="AY623" s="222" t="s">
        <v>167</v>
      </c>
    </row>
    <row r="624" s="229" customFormat="true" ht="13.5" hidden="false" customHeight="false" outlineLevel="0" collapsed="false">
      <c r="B624" s="230"/>
      <c r="D624" s="231" t="s">
        <v>179</v>
      </c>
      <c r="E624" s="232"/>
      <c r="F624" s="233" t="s">
        <v>183</v>
      </c>
      <c r="H624" s="234" t="n">
        <v>33</v>
      </c>
      <c r="I624" s="235"/>
      <c r="L624" s="230"/>
      <c r="M624" s="236"/>
      <c r="N624" s="237"/>
      <c r="O624" s="237"/>
      <c r="P624" s="237"/>
      <c r="Q624" s="237"/>
      <c r="R624" s="237"/>
      <c r="S624" s="237"/>
      <c r="T624" s="238"/>
      <c r="AT624" s="239" t="s">
        <v>179</v>
      </c>
      <c r="AU624" s="239" t="s">
        <v>84</v>
      </c>
      <c r="AV624" s="229" t="s">
        <v>173</v>
      </c>
      <c r="AW624" s="229" t="s">
        <v>40</v>
      </c>
      <c r="AX624" s="229" t="s">
        <v>23</v>
      </c>
      <c r="AY624" s="239" t="s">
        <v>167</v>
      </c>
    </row>
    <row r="625" s="30" customFormat="true" ht="22.5" hidden="false" customHeight="true" outlineLevel="0" collapsed="false">
      <c r="B625" s="195"/>
      <c r="C625" s="196" t="s">
        <v>649</v>
      </c>
      <c r="D625" s="196" t="s">
        <v>169</v>
      </c>
      <c r="E625" s="197" t="s">
        <v>650</v>
      </c>
      <c r="F625" s="198" t="s">
        <v>651</v>
      </c>
      <c r="G625" s="199" t="s">
        <v>104</v>
      </c>
      <c r="H625" s="200" t="n">
        <v>2</v>
      </c>
      <c r="I625" s="201"/>
      <c r="J625" s="202" t="n">
        <f aca="false">ROUND(I625*H625,2)</f>
        <v>0</v>
      </c>
      <c r="K625" s="198" t="s">
        <v>172</v>
      </c>
      <c r="L625" s="31"/>
      <c r="M625" s="203"/>
      <c r="N625" s="204" t="s">
        <v>47</v>
      </c>
      <c r="O625" s="32"/>
      <c r="P625" s="205" t="n">
        <f aca="false">O625*H625</f>
        <v>0</v>
      </c>
      <c r="Q625" s="205" t="n">
        <v>9.38E-006</v>
      </c>
      <c r="R625" s="205" t="n">
        <f aca="false">Q625*H625</f>
        <v>1.876E-005</v>
      </c>
      <c r="S625" s="205" t="n">
        <v>0</v>
      </c>
      <c r="T625" s="206" t="n">
        <f aca="false">S625*H625</f>
        <v>0</v>
      </c>
      <c r="AR625" s="11" t="s">
        <v>173</v>
      </c>
      <c r="AT625" s="11" t="s">
        <v>169</v>
      </c>
      <c r="AU625" s="11" t="s">
        <v>84</v>
      </c>
      <c r="AY625" s="11" t="s">
        <v>167</v>
      </c>
      <c r="BE625" s="207" t="n">
        <f aca="false">IF(N625="základní",J625,0)</f>
        <v>0</v>
      </c>
      <c r="BF625" s="207" t="n">
        <f aca="false">IF(N625="snížená",J625,0)</f>
        <v>0</v>
      </c>
      <c r="BG625" s="207" t="n">
        <f aca="false">IF(N625="zákl. přenesená",J625,0)</f>
        <v>0</v>
      </c>
      <c r="BH625" s="207" t="n">
        <f aca="false">IF(N625="sníž. přenesená",J625,0)</f>
        <v>0</v>
      </c>
      <c r="BI625" s="207" t="n">
        <f aca="false">IF(N625="nulová",J625,0)</f>
        <v>0</v>
      </c>
      <c r="BJ625" s="11" t="s">
        <v>23</v>
      </c>
      <c r="BK625" s="207" t="n">
        <f aca="false">ROUND(I625*H625,2)</f>
        <v>0</v>
      </c>
      <c r="BL625" s="11" t="s">
        <v>173</v>
      </c>
      <c r="BM625" s="11" t="s">
        <v>652</v>
      </c>
    </row>
    <row r="626" s="30" customFormat="true" ht="27" hidden="false" customHeight="false" outlineLevel="0" collapsed="false">
      <c r="B626" s="31"/>
      <c r="D626" s="208" t="s">
        <v>175</v>
      </c>
      <c r="F626" s="209" t="s">
        <v>653</v>
      </c>
      <c r="I626" s="166"/>
      <c r="L626" s="31"/>
      <c r="M626" s="210"/>
      <c r="N626" s="32"/>
      <c r="O626" s="32"/>
      <c r="P626" s="32"/>
      <c r="Q626" s="32"/>
      <c r="R626" s="32"/>
      <c r="S626" s="32"/>
      <c r="T626" s="71"/>
      <c r="AT626" s="11" t="s">
        <v>175</v>
      </c>
      <c r="AU626" s="11" t="s">
        <v>84</v>
      </c>
    </row>
    <row r="627" s="30" customFormat="true" ht="40.5" hidden="false" customHeight="false" outlineLevel="0" collapsed="false">
      <c r="B627" s="31"/>
      <c r="D627" s="208" t="s">
        <v>177</v>
      </c>
      <c r="F627" s="211" t="s">
        <v>648</v>
      </c>
      <c r="I627" s="166"/>
      <c r="L627" s="31"/>
      <c r="M627" s="210"/>
      <c r="N627" s="32"/>
      <c r="O627" s="32"/>
      <c r="P627" s="32"/>
      <c r="Q627" s="32"/>
      <c r="R627" s="32"/>
      <c r="S627" s="32"/>
      <c r="T627" s="71"/>
      <c r="AT627" s="11" t="s">
        <v>177</v>
      </c>
      <c r="AU627" s="11" t="s">
        <v>84</v>
      </c>
    </row>
    <row r="628" s="212" customFormat="true" ht="13.5" hidden="false" customHeight="false" outlineLevel="0" collapsed="false">
      <c r="B628" s="213"/>
      <c r="D628" s="208" t="s">
        <v>179</v>
      </c>
      <c r="E628" s="214"/>
      <c r="F628" s="215" t="s">
        <v>180</v>
      </c>
      <c r="H628" s="214"/>
      <c r="I628" s="216"/>
      <c r="L628" s="213"/>
      <c r="M628" s="217"/>
      <c r="N628" s="218"/>
      <c r="O628" s="218"/>
      <c r="P628" s="218"/>
      <c r="Q628" s="218"/>
      <c r="R628" s="218"/>
      <c r="S628" s="218"/>
      <c r="T628" s="219"/>
      <c r="AT628" s="214" t="s">
        <v>179</v>
      </c>
      <c r="AU628" s="214" t="s">
        <v>84</v>
      </c>
      <c r="AV628" s="212" t="s">
        <v>23</v>
      </c>
      <c r="AW628" s="212" t="s">
        <v>40</v>
      </c>
      <c r="AX628" s="212" t="s">
        <v>76</v>
      </c>
      <c r="AY628" s="214" t="s">
        <v>167</v>
      </c>
    </row>
    <row r="629" s="212" customFormat="true" ht="13.5" hidden="false" customHeight="false" outlineLevel="0" collapsed="false">
      <c r="B629" s="213"/>
      <c r="D629" s="208" t="s">
        <v>179</v>
      </c>
      <c r="E629" s="214"/>
      <c r="F629" s="215" t="s">
        <v>642</v>
      </c>
      <c r="H629" s="214"/>
      <c r="I629" s="216"/>
      <c r="L629" s="213"/>
      <c r="M629" s="217"/>
      <c r="N629" s="218"/>
      <c r="O629" s="218"/>
      <c r="P629" s="218"/>
      <c r="Q629" s="218"/>
      <c r="R629" s="218"/>
      <c r="S629" s="218"/>
      <c r="T629" s="219"/>
      <c r="AT629" s="214" t="s">
        <v>179</v>
      </c>
      <c r="AU629" s="214" t="s">
        <v>84</v>
      </c>
      <c r="AV629" s="212" t="s">
        <v>23</v>
      </c>
      <c r="AW629" s="212" t="s">
        <v>40</v>
      </c>
      <c r="AX629" s="212" t="s">
        <v>76</v>
      </c>
      <c r="AY629" s="214" t="s">
        <v>167</v>
      </c>
    </row>
    <row r="630" s="220" customFormat="true" ht="13.5" hidden="false" customHeight="false" outlineLevel="0" collapsed="false">
      <c r="B630" s="221"/>
      <c r="D630" s="208" t="s">
        <v>179</v>
      </c>
      <c r="E630" s="222"/>
      <c r="F630" s="223" t="s">
        <v>84</v>
      </c>
      <c r="H630" s="224" t="n">
        <v>2</v>
      </c>
      <c r="I630" s="225"/>
      <c r="L630" s="221"/>
      <c r="M630" s="226"/>
      <c r="N630" s="227"/>
      <c r="O630" s="227"/>
      <c r="P630" s="227"/>
      <c r="Q630" s="227"/>
      <c r="R630" s="227"/>
      <c r="S630" s="227"/>
      <c r="T630" s="228"/>
      <c r="AT630" s="222" t="s">
        <v>179</v>
      </c>
      <c r="AU630" s="222" t="s">
        <v>84</v>
      </c>
      <c r="AV630" s="220" t="s">
        <v>84</v>
      </c>
      <c r="AW630" s="220" t="s">
        <v>40</v>
      </c>
      <c r="AX630" s="220" t="s">
        <v>76</v>
      </c>
      <c r="AY630" s="222" t="s">
        <v>167</v>
      </c>
    </row>
    <row r="631" s="229" customFormat="true" ht="13.5" hidden="false" customHeight="false" outlineLevel="0" collapsed="false">
      <c r="B631" s="230"/>
      <c r="D631" s="231" t="s">
        <v>179</v>
      </c>
      <c r="E631" s="232"/>
      <c r="F631" s="233" t="s">
        <v>183</v>
      </c>
      <c r="H631" s="234" t="n">
        <v>2</v>
      </c>
      <c r="I631" s="235"/>
      <c r="L631" s="230"/>
      <c r="M631" s="236"/>
      <c r="N631" s="237"/>
      <c r="O631" s="237"/>
      <c r="P631" s="237"/>
      <c r="Q631" s="237"/>
      <c r="R631" s="237"/>
      <c r="S631" s="237"/>
      <c r="T631" s="238"/>
      <c r="AT631" s="239" t="s">
        <v>179</v>
      </c>
      <c r="AU631" s="239" t="s">
        <v>84</v>
      </c>
      <c r="AV631" s="229" t="s">
        <v>173</v>
      </c>
      <c r="AW631" s="229" t="s">
        <v>40</v>
      </c>
      <c r="AX631" s="229" t="s">
        <v>23</v>
      </c>
      <c r="AY631" s="239" t="s">
        <v>167</v>
      </c>
    </row>
    <row r="632" s="30" customFormat="true" ht="31.5" hidden="false" customHeight="true" outlineLevel="0" collapsed="false">
      <c r="B632" s="195"/>
      <c r="C632" s="196" t="s">
        <v>654</v>
      </c>
      <c r="D632" s="196" t="s">
        <v>169</v>
      </c>
      <c r="E632" s="197" t="s">
        <v>655</v>
      </c>
      <c r="F632" s="198" t="s">
        <v>656</v>
      </c>
      <c r="G632" s="199" t="s">
        <v>122</v>
      </c>
      <c r="H632" s="200" t="n">
        <v>438</v>
      </c>
      <c r="I632" s="201"/>
      <c r="J632" s="202" t="n">
        <f aca="false">ROUND(I632*H632,2)</f>
        <v>0</v>
      </c>
      <c r="K632" s="198" t="s">
        <v>172</v>
      </c>
      <c r="L632" s="31"/>
      <c r="M632" s="203"/>
      <c r="N632" s="204" t="s">
        <v>47</v>
      </c>
      <c r="O632" s="32"/>
      <c r="P632" s="205" t="n">
        <f aca="false">O632*H632</f>
        <v>0</v>
      </c>
      <c r="Q632" s="205" t="n">
        <v>0.15539952</v>
      </c>
      <c r="R632" s="205" t="n">
        <f aca="false">Q632*H632</f>
        <v>68.06498976</v>
      </c>
      <c r="S632" s="205" t="n">
        <v>0</v>
      </c>
      <c r="T632" s="206" t="n">
        <f aca="false">S632*H632</f>
        <v>0</v>
      </c>
      <c r="AR632" s="11" t="s">
        <v>173</v>
      </c>
      <c r="AT632" s="11" t="s">
        <v>169</v>
      </c>
      <c r="AU632" s="11" t="s">
        <v>84</v>
      </c>
      <c r="AY632" s="11" t="s">
        <v>167</v>
      </c>
      <c r="BE632" s="207" t="n">
        <f aca="false">IF(N632="základní",J632,0)</f>
        <v>0</v>
      </c>
      <c r="BF632" s="207" t="n">
        <f aca="false">IF(N632="snížená",J632,0)</f>
        <v>0</v>
      </c>
      <c r="BG632" s="207" t="n">
        <f aca="false">IF(N632="zákl. přenesená",J632,0)</f>
        <v>0</v>
      </c>
      <c r="BH632" s="207" t="n">
        <f aca="false">IF(N632="sníž. přenesená",J632,0)</f>
        <v>0</v>
      </c>
      <c r="BI632" s="207" t="n">
        <f aca="false">IF(N632="nulová",J632,0)</f>
        <v>0</v>
      </c>
      <c r="BJ632" s="11" t="s">
        <v>23</v>
      </c>
      <c r="BK632" s="207" t="n">
        <f aca="false">ROUND(I632*H632,2)</f>
        <v>0</v>
      </c>
      <c r="BL632" s="11" t="s">
        <v>173</v>
      </c>
      <c r="BM632" s="11" t="s">
        <v>657</v>
      </c>
    </row>
    <row r="633" s="30" customFormat="true" ht="40.5" hidden="false" customHeight="false" outlineLevel="0" collapsed="false">
      <c r="B633" s="31"/>
      <c r="D633" s="208" t="s">
        <v>175</v>
      </c>
      <c r="F633" s="209" t="s">
        <v>658</v>
      </c>
      <c r="I633" s="166"/>
      <c r="L633" s="31"/>
      <c r="M633" s="210"/>
      <c r="N633" s="32"/>
      <c r="O633" s="32"/>
      <c r="P633" s="32"/>
      <c r="Q633" s="32"/>
      <c r="R633" s="32"/>
      <c r="S633" s="32"/>
      <c r="T633" s="71"/>
      <c r="AT633" s="11" t="s">
        <v>175</v>
      </c>
      <c r="AU633" s="11" t="s">
        <v>84</v>
      </c>
    </row>
    <row r="634" s="30" customFormat="true" ht="94.5" hidden="false" customHeight="false" outlineLevel="0" collapsed="false">
      <c r="B634" s="31"/>
      <c r="D634" s="208" t="s">
        <v>177</v>
      </c>
      <c r="F634" s="211" t="s">
        <v>659</v>
      </c>
      <c r="I634" s="166"/>
      <c r="L634" s="31"/>
      <c r="M634" s="210"/>
      <c r="N634" s="32"/>
      <c r="O634" s="32"/>
      <c r="P634" s="32"/>
      <c r="Q634" s="32"/>
      <c r="R634" s="32"/>
      <c r="S634" s="32"/>
      <c r="T634" s="71"/>
      <c r="AT634" s="11" t="s">
        <v>177</v>
      </c>
      <c r="AU634" s="11" t="s">
        <v>84</v>
      </c>
    </row>
    <row r="635" s="212" customFormat="true" ht="13.5" hidden="false" customHeight="false" outlineLevel="0" collapsed="false">
      <c r="B635" s="213"/>
      <c r="D635" s="208" t="s">
        <v>179</v>
      </c>
      <c r="E635" s="214"/>
      <c r="F635" s="215" t="s">
        <v>193</v>
      </c>
      <c r="H635" s="214"/>
      <c r="I635" s="216"/>
      <c r="L635" s="213"/>
      <c r="M635" s="217"/>
      <c r="N635" s="218"/>
      <c r="O635" s="218"/>
      <c r="P635" s="218"/>
      <c r="Q635" s="218"/>
      <c r="R635" s="218"/>
      <c r="S635" s="218"/>
      <c r="T635" s="219"/>
      <c r="AT635" s="214" t="s">
        <v>179</v>
      </c>
      <c r="AU635" s="214" t="s">
        <v>84</v>
      </c>
      <c r="AV635" s="212" t="s">
        <v>23</v>
      </c>
      <c r="AW635" s="212" t="s">
        <v>40</v>
      </c>
      <c r="AX635" s="212" t="s">
        <v>76</v>
      </c>
      <c r="AY635" s="214" t="s">
        <v>167</v>
      </c>
    </row>
    <row r="636" s="220" customFormat="true" ht="13.5" hidden="false" customHeight="false" outlineLevel="0" collapsed="false">
      <c r="B636" s="221"/>
      <c r="D636" s="208" t="s">
        <v>179</v>
      </c>
      <c r="E636" s="222"/>
      <c r="F636" s="223" t="s">
        <v>120</v>
      </c>
      <c r="H636" s="224" t="n">
        <v>438</v>
      </c>
      <c r="I636" s="225"/>
      <c r="L636" s="221"/>
      <c r="M636" s="226"/>
      <c r="N636" s="227"/>
      <c r="O636" s="227"/>
      <c r="P636" s="227"/>
      <c r="Q636" s="227"/>
      <c r="R636" s="227"/>
      <c r="S636" s="227"/>
      <c r="T636" s="228"/>
      <c r="AT636" s="222" t="s">
        <v>179</v>
      </c>
      <c r="AU636" s="222" t="s">
        <v>84</v>
      </c>
      <c r="AV636" s="220" t="s">
        <v>84</v>
      </c>
      <c r="AW636" s="220" t="s">
        <v>40</v>
      </c>
      <c r="AX636" s="220" t="s">
        <v>76</v>
      </c>
      <c r="AY636" s="222" t="s">
        <v>167</v>
      </c>
    </row>
    <row r="637" s="229" customFormat="true" ht="13.5" hidden="false" customHeight="false" outlineLevel="0" collapsed="false">
      <c r="B637" s="230"/>
      <c r="D637" s="231" t="s">
        <v>179</v>
      </c>
      <c r="E637" s="232"/>
      <c r="F637" s="233" t="s">
        <v>183</v>
      </c>
      <c r="H637" s="234" t="n">
        <v>438</v>
      </c>
      <c r="I637" s="235"/>
      <c r="L637" s="230"/>
      <c r="M637" s="236"/>
      <c r="N637" s="237"/>
      <c r="O637" s="237"/>
      <c r="P637" s="237"/>
      <c r="Q637" s="237"/>
      <c r="R637" s="237"/>
      <c r="S637" s="237"/>
      <c r="T637" s="238"/>
      <c r="AT637" s="239" t="s">
        <v>179</v>
      </c>
      <c r="AU637" s="239" t="s">
        <v>84</v>
      </c>
      <c r="AV637" s="229" t="s">
        <v>173</v>
      </c>
      <c r="AW637" s="229" t="s">
        <v>40</v>
      </c>
      <c r="AX637" s="229" t="s">
        <v>23</v>
      </c>
      <c r="AY637" s="239" t="s">
        <v>167</v>
      </c>
    </row>
    <row r="638" s="30" customFormat="true" ht="22.5" hidden="false" customHeight="true" outlineLevel="0" collapsed="false">
      <c r="B638" s="195"/>
      <c r="C638" s="244" t="s">
        <v>660</v>
      </c>
      <c r="D638" s="244" t="s">
        <v>300</v>
      </c>
      <c r="E638" s="245" t="s">
        <v>661</v>
      </c>
      <c r="F638" s="246" t="s">
        <v>662</v>
      </c>
      <c r="G638" s="247" t="s">
        <v>459</v>
      </c>
      <c r="H638" s="248" t="n">
        <v>446.76</v>
      </c>
      <c r="I638" s="249"/>
      <c r="J638" s="250" t="n">
        <f aca="false">ROUND(I638*H638,2)</f>
        <v>0</v>
      </c>
      <c r="K638" s="246"/>
      <c r="L638" s="251"/>
      <c r="M638" s="252"/>
      <c r="N638" s="253" t="s">
        <v>47</v>
      </c>
      <c r="O638" s="32"/>
      <c r="P638" s="205" t="n">
        <f aca="false">O638*H638</f>
        <v>0</v>
      </c>
      <c r="Q638" s="205" t="n">
        <v>0.086</v>
      </c>
      <c r="R638" s="205" t="n">
        <f aca="false">Q638*H638</f>
        <v>38.42136</v>
      </c>
      <c r="S638" s="205" t="n">
        <v>0</v>
      </c>
      <c r="T638" s="206" t="n">
        <f aca="false">S638*H638</f>
        <v>0</v>
      </c>
      <c r="AR638" s="11" t="s">
        <v>218</v>
      </c>
      <c r="AT638" s="11" t="s">
        <v>300</v>
      </c>
      <c r="AU638" s="11" t="s">
        <v>84</v>
      </c>
      <c r="AY638" s="11" t="s">
        <v>167</v>
      </c>
      <c r="BE638" s="207" t="n">
        <f aca="false">IF(N638="základní",J638,0)</f>
        <v>0</v>
      </c>
      <c r="BF638" s="207" t="n">
        <f aca="false">IF(N638="snížená",J638,0)</f>
        <v>0</v>
      </c>
      <c r="BG638" s="207" t="n">
        <f aca="false">IF(N638="zákl. přenesená",J638,0)</f>
        <v>0</v>
      </c>
      <c r="BH638" s="207" t="n">
        <f aca="false">IF(N638="sníž. přenesená",J638,0)</f>
        <v>0</v>
      </c>
      <c r="BI638" s="207" t="n">
        <f aca="false">IF(N638="nulová",J638,0)</f>
        <v>0</v>
      </c>
      <c r="BJ638" s="11" t="s">
        <v>23</v>
      </c>
      <c r="BK638" s="207" t="n">
        <f aca="false">ROUND(I638*H638,2)</f>
        <v>0</v>
      </c>
      <c r="BL638" s="11" t="s">
        <v>173</v>
      </c>
      <c r="BM638" s="11" t="s">
        <v>663</v>
      </c>
    </row>
    <row r="639" s="30" customFormat="true" ht="27" hidden="false" customHeight="false" outlineLevel="0" collapsed="false">
      <c r="B639" s="31"/>
      <c r="D639" s="208" t="s">
        <v>175</v>
      </c>
      <c r="F639" s="209" t="s">
        <v>664</v>
      </c>
      <c r="I639" s="166"/>
      <c r="L639" s="31"/>
      <c r="M639" s="210"/>
      <c r="N639" s="32"/>
      <c r="O639" s="32"/>
      <c r="P639" s="32"/>
      <c r="Q639" s="32"/>
      <c r="R639" s="32"/>
      <c r="S639" s="32"/>
      <c r="T639" s="71"/>
      <c r="AT639" s="11" t="s">
        <v>175</v>
      </c>
      <c r="AU639" s="11" t="s">
        <v>84</v>
      </c>
    </row>
    <row r="640" s="212" customFormat="true" ht="13.5" hidden="false" customHeight="false" outlineLevel="0" collapsed="false">
      <c r="B640" s="213"/>
      <c r="D640" s="208" t="s">
        <v>179</v>
      </c>
      <c r="E640" s="214"/>
      <c r="F640" s="215" t="s">
        <v>193</v>
      </c>
      <c r="H640" s="214"/>
      <c r="I640" s="216"/>
      <c r="L640" s="213"/>
      <c r="M640" s="217"/>
      <c r="N640" s="218"/>
      <c r="O640" s="218"/>
      <c r="P640" s="218"/>
      <c r="Q640" s="218"/>
      <c r="R640" s="218"/>
      <c r="S640" s="218"/>
      <c r="T640" s="219"/>
      <c r="AT640" s="214" t="s">
        <v>179</v>
      </c>
      <c r="AU640" s="214" t="s">
        <v>84</v>
      </c>
      <c r="AV640" s="212" t="s">
        <v>23</v>
      </c>
      <c r="AW640" s="212" t="s">
        <v>40</v>
      </c>
      <c r="AX640" s="212" t="s">
        <v>76</v>
      </c>
      <c r="AY640" s="214" t="s">
        <v>167</v>
      </c>
    </row>
    <row r="641" s="220" customFormat="true" ht="13.5" hidden="false" customHeight="false" outlineLevel="0" collapsed="false">
      <c r="B641" s="221"/>
      <c r="D641" s="208" t="s">
        <v>179</v>
      </c>
      <c r="E641" s="222"/>
      <c r="F641" s="223" t="s">
        <v>120</v>
      </c>
      <c r="H641" s="224" t="n">
        <v>438</v>
      </c>
      <c r="I641" s="225"/>
      <c r="L641" s="221"/>
      <c r="M641" s="226"/>
      <c r="N641" s="227"/>
      <c r="O641" s="227"/>
      <c r="P641" s="227"/>
      <c r="Q641" s="227"/>
      <c r="R641" s="227"/>
      <c r="S641" s="227"/>
      <c r="T641" s="228"/>
      <c r="AT641" s="222" t="s">
        <v>179</v>
      </c>
      <c r="AU641" s="222" t="s">
        <v>84</v>
      </c>
      <c r="AV641" s="220" t="s">
        <v>84</v>
      </c>
      <c r="AW641" s="220" t="s">
        <v>40</v>
      </c>
      <c r="AX641" s="220" t="s">
        <v>76</v>
      </c>
      <c r="AY641" s="222" t="s">
        <v>167</v>
      </c>
    </row>
    <row r="642" s="229" customFormat="true" ht="13.5" hidden="false" customHeight="false" outlineLevel="0" collapsed="false">
      <c r="B642" s="230"/>
      <c r="D642" s="208" t="s">
        <v>179</v>
      </c>
      <c r="E642" s="239"/>
      <c r="F642" s="240" t="s">
        <v>183</v>
      </c>
      <c r="H642" s="241" t="n">
        <v>438</v>
      </c>
      <c r="I642" s="235"/>
      <c r="L642" s="230"/>
      <c r="M642" s="236"/>
      <c r="N642" s="237"/>
      <c r="O642" s="237"/>
      <c r="P642" s="237"/>
      <c r="Q642" s="237"/>
      <c r="R642" s="237"/>
      <c r="S642" s="237"/>
      <c r="T642" s="238"/>
      <c r="AT642" s="239" t="s">
        <v>179</v>
      </c>
      <c r="AU642" s="239" t="s">
        <v>84</v>
      </c>
      <c r="AV642" s="229" t="s">
        <v>173</v>
      </c>
      <c r="AW642" s="229" t="s">
        <v>40</v>
      </c>
      <c r="AX642" s="229" t="s">
        <v>23</v>
      </c>
      <c r="AY642" s="239" t="s">
        <v>167</v>
      </c>
    </row>
    <row r="643" s="220" customFormat="true" ht="13.5" hidden="false" customHeight="false" outlineLevel="0" collapsed="false">
      <c r="B643" s="221"/>
      <c r="D643" s="231" t="s">
        <v>179</v>
      </c>
      <c r="F643" s="242" t="s">
        <v>665</v>
      </c>
      <c r="H643" s="243" t="n">
        <v>446.76</v>
      </c>
      <c r="I643" s="225"/>
      <c r="L643" s="221"/>
      <c r="M643" s="226"/>
      <c r="N643" s="227"/>
      <c r="O643" s="227"/>
      <c r="P643" s="227"/>
      <c r="Q643" s="227"/>
      <c r="R643" s="227"/>
      <c r="S643" s="227"/>
      <c r="T643" s="228"/>
      <c r="AT643" s="222" t="s">
        <v>179</v>
      </c>
      <c r="AU643" s="222" t="s">
        <v>84</v>
      </c>
      <c r="AV643" s="220" t="s">
        <v>84</v>
      </c>
      <c r="AW643" s="220" t="s">
        <v>6</v>
      </c>
      <c r="AX643" s="220" t="s">
        <v>23</v>
      </c>
      <c r="AY643" s="222" t="s">
        <v>167</v>
      </c>
    </row>
    <row r="644" s="30" customFormat="true" ht="31.5" hidden="false" customHeight="true" outlineLevel="0" collapsed="false">
      <c r="B644" s="195"/>
      <c r="C644" s="196" t="s">
        <v>666</v>
      </c>
      <c r="D644" s="196" t="s">
        <v>169</v>
      </c>
      <c r="E644" s="197" t="s">
        <v>667</v>
      </c>
      <c r="F644" s="198" t="s">
        <v>668</v>
      </c>
      <c r="G644" s="199" t="s">
        <v>122</v>
      </c>
      <c r="H644" s="200" t="n">
        <v>386</v>
      </c>
      <c r="I644" s="201"/>
      <c r="J644" s="202" t="n">
        <f aca="false">ROUND(I644*H644,2)</f>
        <v>0</v>
      </c>
      <c r="K644" s="198" t="s">
        <v>172</v>
      </c>
      <c r="L644" s="31"/>
      <c r="M644" s="203"/>
      <c r="N644" s="204" t="s">
        <v>47</v>
      </c>
      <c r="O644" s="32"/>
      <c r="P644" s="205" t="n">
        <f aca="false">O644*H644</f>
        <v>0</v>
      </c>
      <c r="Q644" s="205" t="n">
        <v>0.1294996</v>
      </c>
      <c r="R644" s="205" t="n">
        <f aca="false">Q644*H644</f>
        <v>49.9868456</v>
      </c>
      <c r="S644" s="205" t="n">
        <v>0</v>
      </c>
      <c r="T644" s="206" t="n">
        <f aca="false">S644*H644</f>
        <v>0</v>
      </c>
      <c r="AR644" s="11" t="s">
        <v>173</v>
      </c>
      <c r="AT644" s="11" t="s">
        <v>169</v>
      </c>
      <c r="AU644" s="11" t="s">
        <v>84</v>
      </c>
      <c r="AY644" s="11" t="s">
        <v>167</v>
      </c>
      <c r="BE644" s="207" t="n">
        <f aca="false">IF(N644="základní",J644,0)</f>
        <v>0</v>
      </c>
      <c r="BF644" s="207" t="n">
        <f aca="false">IF(N644="snížená",J644,0)</f>
        <v>0</v>
      </c>
      <c r="BG644" s="207" t="n">
        <f aca="false">IF(N644="zákl. přenesená",J644,0)</f>
        <v>0</v>
      </c>
      <c r="BH644" s="207" t="n">
        <f aca="false">IF(N644="sníž. přenesená",J644,0)</f>
        <v>0</v>
      </c>
      <c r="BI644" s="207" t="n">
        <f aca="false">IF(N644="nulová",J644,0)</f>
        <v>0</v>
      </c>
      <c r="BJ644" s="11" t="s">
        <v>23</v>
      </c>
      <c r="BK644" s="207" t="n">
        <f aca="false">ROUND(I644*H644,2)</f>
        <v>0</v>
      </c>
      <c r="BL644" s="11" t="s">
        <v>173</v>
      </c>
      <c r="BM644" s="11" t="s">
        <v>669</v>
      </c>
    </row>
    <row r="645" s="30" customFormat="true" ht="40.5" hidden="false" customHeight="false" outlineLevel="0" collapsed="false">
      <c r="B645" s="31"/>
      <c r="D645" s="208" t="s">
        <v>175</v>
      </c>
      <c r="F645" s="209" t="s">
        <v>670</v>
      </c>
      <c r="I645" s="166"/>
      <c r="L645" s="31"/>
      <c r="M645" s="210"/>
      <c r="N645" s="32"/>
      <c r="O645" s="32"/>
      <c r="P645" s="32"/>
      <c r="Q645" s="32"/>
      <c r="R645" s="32"/>
      <c r="S645" s="32"/>
      <c r="T645" s="71"/>
      <c r="AT645" s="11" t="s">
        <v>175</v>
      </c>
      <c r="AU645" s="11" t="s">
        <v>84</v>
      </c>
    </row>
    <row r="646" s="30" customFormat="true" ht="94.5" hidden="false" customHeight="false" outlineLevel="0" collapsed="false">
      <c r="B646" s="31"/>
      <c r="D646" s="208" t="s">
        <v>177</v>
      </c>
      <c r="F646" s="211" t="s">
        <v>671</v>
      </c>
      <c r="I646" s="166"/>
      <c r="L646" s="31"/>
      <c r="M646" s="210"/>
      <c r="N646" s="32"/>
      <c r="O646" s="32"/>
      <c r="P646" s="32"/>
      <c r="Q646" s="32"/>
      <c r="R646" s="32"/>
      <c r="S646" s="32"/>
      <c r="T646" s="71"/>
      <c r="AT646" s="11" t="s">
        <v>177</v>
      </c>
      <c r="AU646" s="11" t="s">
        <v>84</v>
      </c>
    </row>
    <row r="647" s="212" customFormat="true" ht="13.5" hidden="false" customHeight="false" outlineLevel="0" collapsed="false">
      <c r="B647" s="213"/>
      <c r="D647" s="208" t="s">
        <v>179</v>
      </c>
      <c r="E647" s="214"/>
      <c r="F647" s="215" t="s">
        <v>672</v>
      </c>
      <c r="H647" s="214"/>
      <c r="I647" s="216"/>
      <c r="L647" s="213"/>
      <c r="M647" s="217"/>
      <c r="N647" s="218"/>
      <c r="O647" s="218"/>
      <c r="P647" s="218"/>
      <c r="Q647" s="218"/>
      <c r="R647" s="218"/>
      <c r="S647" s="218"/>
      <c r="T647" s="219"/>
      <c r="AT647" s="214" t="s">
        <v>179</v>
      </c>
      <c r="AU647" s="214" t="s">
        <v>84</v>
      </c>
      <c r="AV647" s="212" t="s">
        <v>23</v>
      </c>
      <c r="AW647" s="212" t="s">
        <v>40</v>
      </c>
      <c r="AX647" s="212" t="s">
        <v>76</v>
      </c>
      <c r="AY647" s="214" t="s">
        <v>167</v>
      </c>
    </row>
    <row r="648" s="220" customFormat="true" ht="13.5" hidden="false" customHeight="false" outlineLevel="0" collapsed="false">
      <c r="B648" s="221"/>
      <c r="D648" s="208" t="s">
        <v>179</v>
      </c>
      <c r="E648" s="222"/>
      <c r="F648" s="223" t="s">
        <v>125</v>
      </c>
      <c r="H648" s="224" t="n">
        <v>386</v>
      </c>
      <c r="I648" s="225"/>
      <c r="L648" s="221"/>
      <c r="M648" s="226"/>
      <c r="N648" s="227"/>
      <c r="O648" s="227"/>
      <c r="P648" s="227"/>
      <c r="Q648" s="227"/>
      <c r="R648" s="227"/>
      <c r="S648" s="227"/>
      <c r="T648" s="228"/>
      <c r="AT648" s="222" t="s">
        <v>179</v>
      </c>
      <c r="AU648" s="222" t="s">
        <v>84</v>
      </c>
      <c r="AV648" s="220" t="s">
        <v>84</v>
      </c>
      <c r="AW648" s="220" t="s">
        <v>40</v>
      </c>
      <c r="AX648" s="220" t="s">
        <v>76</v>
      </c>
      <c r="AY648" s="222" t="s">
        <v>167</v>
      </c>
    </row>
    <row r="649" s="229" customFormat="true" ht="13.5" hidden="false" customHeight="false" outlineLevel="0" collapsed="false">
      <c r="B649" s="230"/>
      <c r="D649" s="231" t="s">
        <v>179</v>
      </c>
      <c r="E649" s="232"/>
      <c r="F649" s="233" t="s">
        <v>183</v>
      </c>
      <c r="H649" s="234" t="n">
        <v>386</v>
      </c>
      <c r="I649" s="235"/>
      <c r="L649" s="230"/>
      <c r="M649" s="236"/>
      <c r="N649" s="237"/>
      <c r="O649" s="237"/>
      <c r="P649" s="237"/>
      <c r="Q649" s="237"/>
      <c r="R649" s="237"/>
      <c r="S649" s="237"/>
      <c r="T649" s="238"/>
      <c r="AT649" s="239" t="s">
        <v>179</v>
      </c>
      <c r="AU649" s="239" t="s">
        <v>84</v>
      </c>
      <c r="AV649" s="229" t="s">
        <v>173</v>
      </c>
      <c r="AW649" s="229" t="s">
        <v>40</v>
      </c>
      <c r="AX649" s="229" t="s">
        <v>23</v>
      </c>
      <c r="AY649" s="239" t="s">
        <v>167</v>
      </c>
    </row>
    <row r="650" s="30" customFormat="true" ht="22.5" hidden="false" customHeight="true" outlineLevel="0" collapsed="false">
      <c r="B650" s="195"/>
      <c r="C650" s="244" t="s">
        <v>673</v>
      </c>
      <c r="D650" s="244" t="s">
        <v>300</v>
      </c>
      <c r="E650" s="245" t="s">
        <v>674</v>
      </c>
      <c r="F650" s="246" t="s">
        <v>675</v>
      </c>
      <c r="G650" s="247" t="s">
        <v>459</v>
      </c>
      <c r="H650" s="248" t="n">
        <v>393.72</v>
      </c>
      <c r="I650" s="249"/>
      <c r="J650" s="250" t="n">
        <f aca="false">ROUND(I650*H650,2)</f>
        <v>0</v>
      </c>
      <c r="K650" s="246"/>
      <c r="L650" s="251"/>
      <c r="M650" s="252"/>
      <c r="N650" s="253" t="s">
        <v>47</v>
      </c>
      <c r="O650" s="32"/>
      <c r="P650" s="205" t="n">
        <f aca="false">O650*H650</f>
        <v>0</v>
      </c>
      <c r="Q650" s="205" t="n">
        <v>0.039</v>
      </c>
      <c r="R650" s="205" t="n">
        <f aca="false">Q650*H650</f>
        <v>15.35508</v>
      </c>
      <c r="S650" s="205" t="n">
        <v>0</v>
      </c>
      <c r="T650" s="206" t="n">
        <f aca="false">S650*H650</f>
        <v>0</v>
      </c>
      <c r="AR650" s="11" t="s">
        <v>218</v>
      </c>
      <c r="AT650" s="11" t="s">
        <v>300</v>
      </c>
      <c r="AU650" s="11" t="s">
        <v>84</v>
      </c>
      <c r="AY650" s="11" t="s">
        <v>167</v>
      </c>
      <c r="BE650" s="207" t="n">
        <f aca="false">IF(N650="základní",J650,0)</f>
        <v>0</v>
      </c>
      <c r="BF650" s="207" t="n">
        <f aca="false">IF(N650="snížená",J650,0)</f>
        <v>0</v>
      </c>
      <c r="BG650" s="207" t="n">
        <f aca="false">IF(N650="zákl. přenesená",J650,0)</f>
        <v>0</v>
      </c>
      <c r="BH650" s="207" t="n">
        <f aca="false">IF(N650="sníž. přenesená",J650,0)</f>
        <v>0</v>
      </c>
      <c r="BI650" s="207" t="n">
        <f aca="false">IF(N650="nulová",J650,0)</f>
        <v>0</v>
      </c>
      <c r="BJ650" s="11" t="s">
        <v>23</v>
      </c>
      <c r="BK650" s="207" t="n">
        <f aca="false">ROUND(I650*H650,2)</f>
        <v>0</v>
      </c>
      <c r="BL650" s="11" t="s">
        <v>173</v>
      </c>
      <c r="BM650" s="11" t="s">
        <v>676</v>
      </c>
    </row>
    <row r="651" s="30" customFormat="true" ht="27" hidden="false" customHeight="false" outlineLevel="0" collapsed="false">
      <c r="B651" s="31"/>
      <c r="D651" s="208" t="s">
        <v>175</v>
      </c>
      <c r="F651" s="209" t="s">
        <v>677</v>
      </c>
      <c r="I651" s="166"/>
      <c r="L651" s="31"/>
      <c r="M651" s="210"/>
      <c r="N651" s="32"/>
      <c r="O651" s="32"/>
      <c r="P651" s="32"/>
      <c r="Q651" s="32"/>
      <c r="R651" s="32"/>
      <c r="S651" s="32"/>
      <c r="T651" s="71"/>
      <c r="AT651" s="11" t="s">
        <v>175</v>
      </c>
      <c r="AU651" s="11" t="s">
        <v>84</v>
      </c>
    </row>
    <row r="652" s="212" customFormat="true" ht="13.5" hidden="false" customHeight="false" outlineLevel="0" collapsed="false">
      <c r="B652" s="213"/>
      <c r="D652" s="208" t="s">
        <v>179</v>
      </c>
      <c r="E652" s="214"/>
      <c r="F652" s="215" t="s">
        <v>672</v>
      </c>
      <c r="H652" s="214"/>
      <c r="I652" s="216"/>
      <c r="L652" s="213"/>
      <c r="M652" s="217"/>
      <c r="N652" s="218"/>
      <c r="O652" s="218"/>
      <c r="P652" s="218"/>
      <c r="Q652" s="218"/>
      <c r="R652" s="218"/>
      <c r="S652" s="218"/>
      <c r="T652" s="219"/>
      <c r="AT652" s="214" t="s">
        <v>179</v>
      </c>
      <c r="AU652" s="214" t="s">
        <v>84</v>
      </c>
      <c r="AV652" s="212" t="s">
        <v>23</v>
      </c>
      <c r="AW652" s="212" t="s">
        <v>40</v>
      </c>
      <c r="AX652" s="212" t="s">
        <v>76</v>
      </c>
      <c r="AY652" s="214" t="s">
        <v>167</v>
      </c>
    </row>
    <row r="653" s="220" customFormat="true" ht="13.5" hidden="false" customHeight="false" outlineLevel="0" collapsed="false">
      <c r="B653" s="221"/>
      <c r="D653" s="208" t="s">
        <v>179</v>
      </c>
      <c r="E653" s="222"/>
      <c r="F653" s="223" t="s">
        <v>125</v>
      </c>
      <c r="H653" s="224" t="n">
        <v>386</v>
      </c>
      <c r="I653" s="225"/>
      <c r="L653" s="221"/>
      <c r="M653" s="226"/>
      <c r="N653" s="227"/>
      <c r="O653" s="227"/>
      <c r="P653" s="227"/>
      <c r="Q653" s="227"/>
      <c r="R653" s="227"/>
      <c r="S653" s="227"/>
      <c r="T653" s="228"/>
      <c r="AT653" s="222" t="s">
        <v>179</v>
      </c>
      <c r="AU653" s="222" t="s">
        <v>84</v>
      </c>
      <c r="AV653" s="220" t="s">
        <v>84</v>
      </c>
      <c r="AW653" s="220" t="s">
        <v>40</v>
      </c>
      <c r="AX653" s="220" t="s">
        <v>76</v>
      </c>
      <c r="AY653" s="222" t="s">
        <v>167</v>
      </c>
    </row>
    <row r="654" s="229" customFormat="true" ht="13.5" hidden="false" customHeight="false" outlineLevel="0" collapsed="false">
      <c r="B654" s="230"/>
      <c r="D654" s="208" t="s">
        <v>179</v>
      </c>
      <c r="E654" s="239"/>
      <c r="F654" s="240" t="s">
        <v>183</v>
      </c>
      <c r="H654" s="241" t="n">
        <v>386</v>
      </c>
      <c r="I654" s="235"/>
      <c r="L654" s="230"/>
      <c r="M654" s="236"/>
      <c r="N654" s="237"/>
      <c r="O654" s="237"/>
      <c r="P654" s="237"/>
      <c r="Q654" s="237"/>
      <c r="R654" s="237"/>
      <c r="S654" s="237"/>
      <c r="T654" s="238"/>
      <c r="AT654" s="239" t="s">
        <v>179</v>
      </c>
      <c r="AU654" s="239" t="s">
        <v>84</v>
      </c>
      <c r="AV654" s="229" t="s">
        <v>173</v>
      </c>
      <c r="AW654" s="229" t="s">
        <v>40</v>
      </c>
      <c r="AX654" s="229" t="s">
        <v>23</v>
      </c>
      <c r="AY654" s="239" t="s">
        <v>167</v>
      </c>
    </row>
    <row r="655" s="220" customFormat="true" ht="13.5" hidden="false" customHeight="false" outlineLevel="0" collapsed="false">
      <c r="B655" s="221"/>
      <c r="D655" s="231" t="s">
        <v>179</v>
      </c>
      <c r="F655" s="242" t="s">
        <v>678</v>
      </c>
      <c r="H655" s="243" t="n">
        <v>393.72</v>
      </c>
      <c r="I655" s="225"/>
      <c r="L655" s="221"/>
      <c r="M655" s="226"/>
      <c r="N655" s="227"/>
      <c r="O655" s="227"/>
      <c r="P655" s="227"/>
      <c r="Q655" s="227"/>
      <c r="R655" s="227"/>
      <c r="S655" s="227"/>
      <c r="T655" s="228"/>
      <c r="AT655" s="222" t="s">
        <v>179</v>
      </c>
      <c r="AU655" s="222" t="s">
        <v>84</v>
      </c>
      <c r="AV655" s="220" t="s">
        <v>84</v>
      </c>
      <c r="AW655" s="220" t="s">
        <v>6</v>
      </c>
      <c r="AX655" s="220" t="s">
        <v>23</v>
      </c>
      <c r="AY655" s="222" t="s">
        <v>167</v>
      </c>
    </row>
    <row r="656" s="30" customFormat="true" ht="22.5" hidden="false" customHeight="true" outlineLevel="0" collapsed="false">
      <c r="B656" s="195"/>
      <c r="C656" s="196" t="s">
        <v>679</v>
      </c>
      <c r="D656" s="196" t="s">
        <v>169</v>
      </c>
      <c r="E656" s="197" t="s">
        <v>680</v>
      </c>
      <c r="F656" s="198" t="s">
        <v>681</v>
      </c>
      <c r="G656" s="199" t="s">
        <v>228</v>
      </c>
      <c r="H656" s="200" t="n">
        <v>20.86</v>
      </c>
      <c r="I656" s="201"/>
      <c r="J656" s="202" t="n">
        <f aca="false">ROUND(I656*H656,2)</f>
        <v>0</v>
      </c>
      <c r="K656" s="198" t="s">
        <v>172</v>
      </c>
      <c r="L656" s="31"/>
      <c r="M656" s="203"/>
      <c r="N656" s="204" t="s">
        <v>47</v>
      </c>
      <c r="O656" s="32"/>
      <c r="P656" s="205" t="n">
        <f aca="false">O656*H656</f>
        <v>0</v>
      </c>
      <c r="Q656" s="205" t="n">
        <v>2.25634</v>
      </c>
      <c r="R656" s="205" t="n">
        <f aca="false">Q656*H656</f>
        <v>47.0672524</v>
      </c>
      <c r="S656" s="205" t="n">
        <v>0</v>
      </c>
      <c r="T656" s="206" t="n">
        <f aca="false">S656*H656</f>
        <v>0</v>
      </c>
      <c r="AR656" s="11" t="s">
        <v>173</v>
      </c>
      <c r="AT656" s="11" t="s">
        <v>169</v>
      </c>
      <c r="AU656" s="11" t="s">
        <v>84</v>
      </c>
      <c r="AY656" s="11" t="s">
        <v>167</v>
      </c>
      <c r="BE656" s="207" t="n">
        <f aca="false">IF(N656="základní",J656,0)</f>
        <v>0</v>
      </c>
      <c r="BF656" s="207" t="n">
        <f aca="false">IF(N656="snížená",J656,0)</f>
        <v>0</v>
      </c>
      <c r="BG656" s="207" t="n">
        <f aca="false">IF(N656="zákl. přenesená",J656,0)</f>
        <v>0</v>
      </c>
      <c r="BH656" s="207" t="n">
        <f aca="false">IF(N656="sníž. přenesená",J656,0)</f>
        <v>0</v>
      </c>
      <c r="BI656" s="207" t="n">
        <f aca="false">IF(N656="nulová",J656,0)</f>
        <v>0</v>
      </c>
      <c r="BJ656" s="11" t="s">
        <v>23</v>
      </c>
      <c r="BK656" s="207" t="n">
        <f aca="false">ROUND(I656*H656,2)</f>
        <v>0</v>
      </c>
      <c r="BL656" s="11" t="s">
        <v>173</v>
      </c>
      <c r="BM656" s="11" t="s">
        <v>682</v>
      </c>
    </row>
    <row r="657" s="30" customFormat="true" ht="13.5" hidden="false" customHeight="false" outlineLevel="0" collapsed="false">
      <c r="B657" s="31"/>
      <c r="D657" s="208" t="s">
        <v>175</v>
      </c>
      <c r="F657" s="209" t="s">
        <v>683</v>
      </c>
      <c r="I657" s="166"/>
      <c r="L657" s="31"/>
      <c r="M657" s="210"/>
      <c r="N657" s="32"/>
      <c r="O657" s="32"/>
      <c r="P657" s="32"/>
      <c r="Q657" s="32"/>
      <c r="R657" s="32"/>
      <c r="S657" s="32"/>
      <c r="T657" s="71"/>
      <c r="AT657" s="11" t="s">
        <v>175</v>
      </c>
      <c r="AU657" s="11" t="s">
        <v>84</v>
      </c>
    </row>
    <row r="658" s="212" customFormat="true" ht="13.5" hidden="false" customHeight="false" outlineLevel="0" collapsed="false">
      <c r="B658" s="213"/>
      <c r="D658" s="208" t="s">
        <v>179</v>
      </c>
      <c r="E658" s="214"/>
      <c r="F658" s="215" t="s">
        <v>193</v>
      </c>
      <c r="H658" s="214"/>
      <c r="I658" s="216"/>
      <c r="L658" s="213"/>
      <c r="M658" s="217"/>
      <c r="N658" s="218"/>
      <c r="O658" s="218"/>
      <c r="P658" s="218"/>
      <c r="Q658" s="218"/>
      <c r="R658" s="218"/>
      <c r="S658" s="218"/>
      <c r="T658" s="219"/>
      <c r="AT658" s="214" t="s">
        <v>179</v>
      </c>
      <c r="AU658" s="214" t="s">
        <v>84</v>
      </c>
      <c r="AV658" s="212" t="s">
        <v>23</v>
      </c>
      <c r="AW658" s="212" t="s">
        <v>40</v>
      </c>
      <c r="AX658" s="212" t="s">
        <v>76</v>
      </c>
      <c r="AY658" s="214" t="s">
        <v>167</v>
      </c>
    </row>
    <row r="659" s="220" customFormat="true" ht="13.5" hidden="false" customHeight="false" outlineLevel="0" collapsed="false">
      <c r="B659" s="221"/>
      <c r="D659" s="208" t="s">
        <v>179</v>
      </c>
      <c r="E659" s="222"/>
      <c r="F659" s="223" t="s">
        <v>684</v>
      </c>
      <c r="H659" s="224" t="n">
        <v>13.14</v>
      </c>
      <c r="I659" s="225"/>
      <c r="L659" s="221"/>
      <c r="M659" s="226"/>
      <c r="N659" s="227"/>
      <c r="O659" s="227"/>
      <c r="P659" s="227"/>
      <c r="Q659" s="227"/>
      <c r="R659" s="227"/>
      <c r="S659" s="227"/>
      <c r="T659" s="228"/>
      <c r="AT659" s="222" t="s">
        <v>179</v>
      </c>
      <c r="AU659" s="222" t="s">
        <v>84</v>
      </c>
      <c r="AV659" s="220" t="s">
        <v>84</v>
      </c>
      <c r="AW659" s="220" t="s">
        <v>40</v>
      </c>
      <c r="AX659" s="220" t="s">
        <v>76</v>
      </c>
      <c r="AY659" s="222" t="s">
        <v>167</v>
      </c>
    </row>
    <row r="660" s="212" customFormat="true" ht="13.5" hidden="false" customHeight="false" outlineLevel="0" collapsed="false">
      <c r="B660" s="213"/>
      <c r="D660" s="208" t="s">
        <v>179</v>
      </c>
      <c r="E660" s="214"/>
      <c r="F660" s="215" t="s">
        <v>672</v>
      </c>
      <c r="H660" s="214"/>
      <c r="I660" s="216"/>
      <c r="L660" s="213"/>
      <c r="M660" s="217"/>
      <c r="N660" s="218"/>
      <c r="O660" s="218"/>
      <c r="P660" s="218"/>
      <c r="Q660" s="218"/>
      <c r="R660" s="218"/>
      <c r="S660" s="218"/>
      <c r="T660" s="219"/>
      <c r="AT660" s="214" t="s">
        <v>179</v>
      </c>
      <c r="AU660" s="214" t="s">
        <v>84</v>
      </c>
      <c r="AV660" s="212" t="s">
        <v>23</v>
      </c>
      <c r="AW660" s="212" t="s">
        <v>40</v>
      </c>
      <c r="AX660" s="212" t="s">
        <v>76</v>
      </c>
      <c r="AY660" s="214" t="s">
        <v>167</v>
      </c>
    </row>
    <row r="661" s="220" customFormat="true" ht="13.5" hidden="false" customHeight="false" outlineLevel="0" collapsed="false">
      <c r="B661" s="221"/>
      <c r="D661" s="208" t="s">
        <v>179</v>
      </c>
      <c r="E661" s="222"/>
      <c r="F661" s="223" t="s">
        <v>685</v>
      </c>
      <c r="H661" s="224" t="n">
        <v>7.72</v>
      </c>
      <c r="I661" s="225"/>
      <c r="L661" s="221"/>
      <c r="M661" s="226"/>
      <c r="N661" s="227"/>
      <c r="O661" s="227"/>
      <c r="P661" s="227"/>
      <c r="Q661" s="227"/>
      <c r="R661" s="227"/>
      <c r="S661" s="227"/>
      <c r="T661" s="228"/>
      <c r="AT661" s="222" t="s">
        <v>179</v>
      </c>
      <c r="AU661" s="222" t="s">
        <v>84</v>
      </c>
      <c r="AV661" s="220" t="s">
        <v>84</v>
      </c>
      <c r="AW661" s="220" t="s">
        <v>40</v>
      </c>
      <c r="AX661" s="220" t="s">
        <v>76</v>
      </c>
      <c r="AY661" s="222" t="s">
        <v>167</v>
      </c>
    </row>
    <row r="662" s="229" customFormat="true" ht="13.5" hidden="false" customHeight="false" outlineLevel="0" collapsed="false">
      <c r="B662" s="230"/>
      <c r="D662" s="231" t="s">
        <v>179</v>
      </c>
      <c r="E662" s="232"/>
      <c r="F662" s="233" t="s">
        <v>183</v>
      </c>
      <c r="H662" s="234" t="n">
        <v>20.86</v>
      </c>
      <c r="I662" s="235"/>
      <c r="L662" s="230"/>
      <c r="M662" s="236"/>
      <c r="N662" s="237"/>
      <c r="O662" s="237"/>
      <c r="P662" s="237"/>
      <c r="Q662" s="237"/>
      <c r="R662" s="237"/>
      <c r="S662" s="237"/>
      <c r="T662" s="238"/>
      <c r="AT662" s="239" t="s">
        <v>179</v>
      </c>
      <c r="AU662" s="239" t="s">
        <v>84</v>
      </c>
      <c r="AV662" s="229" t="s">
        <v>173</v>
      </c>
      <c r="AW662" s="229" t="s">
        <v>40</v>
      </c>
      <c r="AX662" s="229" t="s">
        <v>23</v>
      </c>
      <c r="AY662" s="239" t="s">
        <v>167</v>
      </c>
    </row>
    <row r="663" s="30" customFormat="true" ht="22.5" hidden="false" customHeight="true" outlineLevel="0" collapsed="false">
      <c r="B663" s="195"/>
      <c r="C663" s="196" t="s">
        <v>686</v>
      </c>
      <c r="D663" s="196" t="s">
        <v>169</v>
      </c>
      <c r="E663" s="197" t="s">
        <v>687</v>
      </c>
      <c r="F663" s="198" t="s">
        <v>688</v>
      </c>
      <c r="G663" s="199" t="s">
        <v>122</v>
      </c>
      <c r="H663" s="200" t="n">
        <v>438</v>
      </c>
      <c r="I663" s="201"/>
      <c r="J663" s="202" t="n">
        <f aca="false">ROUND(I663*H663,2)</f>
        <v>0</v>
      </c>
      <c r="K663" s="198" t="s">
        <v>172</v>
      </c>
      <c r="L663" s="31"/>
      <c r="M663" s="203"/>
      <c r="N663" s="204" t="s">
        <v>47</v>
      </c>
      <c r="O663" s="32"/>
      <c r="P663" s="205" t="n">
        <f aca="false">O663*H663</f>
        <v>0</v>
      </c>
      <c r="Q663" s="205" t="n">
        <v>5.362E-005</v>
      </c>
      <c r="R663" s="205" t="n">
        <f aca="false">Q663*H663</f>
        <v>0.02348556</v>
      </c>
      <c r="S663" s="205" t="n">
        <v>0</v>
      </c>
      <c r="T663" s="206" t="n">
        <f aca="false">S663*H663</f>
        <v>0</v>
      </c>
      <c r="AR663" s="11" t="s">
        <v>173</v>
      </c>
      <c r="AT663" s="11" t="s">
        <v>169</v>
      </c>
      <c r="AU663" s="11" t="s">
        <v>84</v>
      </c>
      <c r="AY663" s="11" t="s">
        <v>167</v>
      </c>
      <c r="BE663" s="207" t="n">
        <f aca="false">IF(N663="základní",J663,0)</f>
        <v>0</v>
      </c>
      <c r="BF663" s="207" t="n">
        <f aca="false">IF(N663="snížená",J663,0)</f>
        <v>0</v>
      </c>
      <c r="BG663" s="207" t="n">
        <f aca="false">IF(N663="zákl. přenesená",J663,0)</f>
        <v>0</v>
      </c>
      <c r="BH663" s="207" t="n">
        <f aca="false">IF(N663="sníž. přenesená",J663,0)</f>
        <v>0</v>
      </c>
      <c r="BI663" s="207" t="n">
        <f aca="false">IF(N663="nulová",J663,0)</f>
        <v>0</v>
      </c>
      <c r="BJ663" s="11" t="s">
        <v>23</v>
      </c>
      <c r="BK663" s="207" t="n">
        <f aca="false">ROUND(I663*H663,2)</f>
        <v>0</v>
      </c>
      <c r="BL663" s="11" t="s">
        <v>173</v>
      </c>
      <c r="BM663" s="11" t="s">
        <v>689</v>
      </c>
    </row>
    <row r="664" s="30" customFormat="true" ht="27" hidden="false" customHeight="false" outlineLevel="0" collapsed="false">
      <c r="B664" s="31"/>
      <c r="D664" s="208" t="s">
        <v>175</v>
      </c>
      <c r="F664" s="209" t="s">
        <v>690</v>
      </c>
      <c r="I664" s="166"/>
      <c r="L664" s="31"/>
      <c r="M664" s="210"/>
      <c r="N664" s="32"/>
      <c r="O664" s="32"/>
      <c r="P664" s="32"/>
      <c r="Q664" s="32"/>
      <c r="R664" s="32"/>
      <c r="S664" s="32"/>
      <c r="T664" s="71"/>
      <c r="AT664" s="11" t="s">
        <v>175</v>
      </c>
      <c r="AU664" s="11" t="s">
        <v>84</v>
      </c>
    </row>
    <row r="665" s="30" customFormat="true" ht="40.5" hidden="false" customHeight="false" outlineLevel="0" collapsed="false">
      <c r="B665" s="31"/>
      <c r="D665" s="208" t="s">
        <v>177</v>
      </c>
      <c r="F665" s="211" t="s">
        <v>691</v>
      </c>
      <c r="I665" s="166"/>
      <c r="L665" s="31"/>
      <c r="M665" s="210"/>
      <c r="N665" s="32"/>
      <c r="O665" s="32"/>
      <c r="P665" s="32"/>
      <c r="Q665" s="32"/>
      <c r="R665" s="32"/>
      <c r="S665" s="32"/>
      <c r="T665" s="71"/>
      <c r="AT665" s="11" t="s">
        <v>177</v>
      </c>
      <c r="AU665" s="11" t="s">
        <v>84</v>
      </c>
    </row>
    <row r="666" s="212" customFormat="true" ht="13.5" hidden="false" customHeight="false" outlineLevel="0" collapsed="false">
      <c r="B666" s="213"/>
      <c r="D666" s="208" t="s">
        <v>179</v>
      </c>
      <c r="E666" s="214"/>
      <c r="F666" s="215" t="s">
        <v>193</v>
      </c>
      <c r="H666" s="214"/>
      <c r="I666" s="216"/>
      <c r="L666" s="213"/>
      <c r="M666" s="217"/>
      <c r="N666" s="218"/>
      <c r="O666" s="218"/>
      <c r="P666" s="218"/>
      <c r="Q666" s="218"/>
      <c r="R666" s="218"/>
      <c r="S666" s="218"/>
      <c r="T666" s="219"/>
      <c r="AT666" s="214" t="s">
        <v>179</v>
      </c>
      <c r="AU666" s="214" t="s">
        <v>84</v>
      </c>
      <c r="AV666" s="212" t="s">
        <v>23</v>
      </c>
      <c r="AW666" s="212" t="s">
        <v>40</v>
      </c>
      <c r="AX666" s="212" t="s">
        <v>76</v>
      </c>
      <c r="AY666" s="214" t="s">
        <v>167</v>
      </c>
    </row>
    <row r="667" s="220" customFormat="true" ht="13.5" hidden="false" customHeight="false" outlineLevel="0" collapsed="false">
      <c r="B667" s="221"/>
      <c r="D667" s="208" t="s">
        <v>179</v>
      </c>
      <c r="E667" s="222"/>
      <c r="F667" s="223" t="s">
        <v>120</v>
      </c>
      <c r="H667" s="224" t="n">
        <v>438</v>
      </c>
      <c r="I667" s="225"/>
      <c r="L667" s="221"/>
      <c r="M667" s="226"/>
      <c r="N667" s="227"/>
      <c r="O667" s="227"/>
      <c r="P667" s="227"/>
      <c r="Q667" s="227"/>
      <c r="R667" s="227"/>
      <c r="S667" s="227"/>
      <c r="T667" s="228"/>
      <c r="AT667" s="222" t="s">
        <v>179</v>
      </c>
      <c r="AU667" s="222" t="s">
        <v>84</v>
      </c>
      <c r="AV667" s="220" t="s">
        <v>84</v>
      </c>
      <c r="AW667" s="220" t="s">
        <v>40</v>
      </c>
      <c r="AX667" s="220" t="s">
        <v>76</v>
      </c>
      <c r="AY667" s="222" t="s">
        <v>167</v>
      </c>
    </row>
    <row r="668" s="229" customFormat="true" ht="13.5" hidden="false" customHeight="false" outlineLevel="0" collapsed="false">
      <c r="B668" s="230"/>
      <c r="D668" s="231" t="s">
        <v>179</v>
      </c>
      <c r="E668" s="232"/>
      <c r="F668" s="233" t="s">
        <v>183</v>
      </c>
      <c r="H668" s="234" t="n">
        <v>438</v>
      </c>
      <c r="I668" s="235"/>
      <c r="L668" s="230"/>
      <c r="M668" s="236"/>
      <c r="N668" s="237"/>
      <c r="O668" s="237"/>
      <c r="P668" s="237"/>
      <c r="Q668" s="237"/>
      <c r="R668" s="237"/>
      <c r="S668" s="237"/>
      <c r="T668" s="238"/>
      <c r="AT668" s="239" t="s">
        <v>179</v>
      </c>
      <c r="AU668" s="239" t="s">
        <v>84</v>
      </c>
      <c r="AV668" s="229" t="s">
        <v>173</v>
      </c>
      <c r="AW668" s="229" t="s">
        <v>40</v>
      </c>
      <c r="AX668" s="229" t="s">
        <v>23</v>
      </c>
      <c r="AY668" s="239" t="s">
        <v>167</v>
      </c>
    </row>
    <row r="669" s="30" customFormat="true" ht="22.5" hidden="false" customHeight="true" outlineLevel="0" collapsed="false">
      <c r="B669" s="195"/>
      <c r="C669" s="196" t="s">
        <v>692</v>
      </c>
      <c r="D669" s="196" t="s">
        <v>169</v>
      </c>
      <c r="E669" s="197" t="s">
        <v>693</v>
      </c>
      <c r="F669" s="198" t="s">
        <v>694</v>
      </c>
      <c r="G669" s="199" t="s">
        <v>122</v>
      </c>
      <c r="H669" s="200" t="n">
        <v>505.2</v>
      </c>
      <c r="I669" s="201"/>
      <c r="J669" s="202" t="n">
        <f aca="false">ROUND(I669*H669,2)</f>
        <v>0</v>
      </c>
      <c r="K669" s="198" t="s">
        <v>172</v>
      </c>
      <c r="L669" s="31"/>
      <c r="M669" s="203"/>
      <c r="N669" s="204" t="s">
        <v>47</v>
      </c>
      <c r="O669" s="32"/>
      <c r="P669" s="205" t="n">
        <f aca="false">O669*H669</f>
        <v>0</v>
      </c>
      <c r="Q669" s="205" t="n">
        <v>1.645E-006</v>
      </c>
      <c r="R669" s="205" t="n">
        <f aca="false">Q669*H669</f>
        <v>0.000831054</v>
      </c>
      <c r="S669" s="205" t="n">
        <v>0</v>
      </c>
      <c r="T669" s="206" t="n">
        <f aca="false">S669*H669</f>
        <v>0</v>
      </c>
      <c r="AR669" s="11" t="s">
        <v>173</v>
      </c>
      <c r="AT669" s="11" t="s">
        <v>169</v>
      </c>
      <c r="AU669" s="11" t="s">
        <v>84</v>
      </c>
      <c r="AY669" s="11" t="s">
        <v>167</v>
      </c>
      <c r="BE669" s="207" t="n">
        <f aca="false">IF(N669="základní",J669,0)</f>
        <v>0</v>
      </c>
      <c r="BF669" s="207" t="n">
        <f aca="false">IF(N669="snížená",J669,0)</f>
        <v>0</v>
      </c>
      <c r="BG669" s="207" t="n">
        <f aca="false">IF(N669="zákl. přenesená",J669,0)</f>
        <v>0</v>
      </c>
      <c r="BH669" s="207" t="n">
        <f aca="false">IF(N669="sníž. přenesená",J669,0)</f>
        <v>0</v>
      </c>
      <c r="BI669" s="207" t="n">
        <f aca="false">IF(N669="nulová",J669,0)</f>
        <v>0</v>
      </c>
      <c r="BJ669" s="11" t="s">
        <v>23</v>
      </c>
      <c r="BK669" s="207" t="n">
        <f aca="false">ROUND(I669*H669,2)</f>
        <v>0</v>
      </c>
      <c r="BL669" s="11" t="s">
        <v>173</v>
      </c>
      <c r="BM669" s="11" t="s">
        <v>695</v>
      </c>
    </row>
    <row r="670" s="30" customFormat="true" ht="13.5" hidden="false" customHeight="false" outlineLevel="0" collapsed="false">
      <c r="B670" s="31"/>
      <c r="D670" s="208" t="s">
        <v>175</v>
      </c>
      <c r="F670" s="209" t="s">
        <v>696</v>
      </c>
      <c r="I670" s="166"/>
      <c r="L670" s="31"/>
      <c r="M670" s="210"/>
      <c r="N670" s="32"/>
      <c r="O670" s="32"/>
      <c r="P670" s="32"/>
      <c r="Q670" s="32"/>
      <c r="R670" s="32"/>
      <c r="S670" s="32"/>
      <c r="T670" s="71"/>
      <c r="AT670" s="11" t="s">
        <v>175</v>
      </c>
      <c r="AU670" s="11" t="s">
        <v>84</v>
      </c>
    </row>
    <row r="671" s="30" customFormat="true" ht="27" hidden="false" customHeight="false" outlineLevel="0" collapsed="false">
      <c r="B671" s="31"/>
      <c r="D671" s="208" t="s">
        <v>177</v>
      </c>
      <c r="F671" s="211" t="s">
        <v>697</v>
      </c>
      <c r="I671" s="166"/>
      <c r="L671" s="31"/>
      <c r="M671" s="210"/>
      <c r="N671" s="32"/>
      <c r="O671" s="32"/>
      <c r="P671" s="32"/>
      <c r="Q671" s="32"/>
      <c r="R671" s="32"/>
      <c r="S671" s="32"/>
      <c r="T671" s="71"/>
      <c r="AT671" s="11" t="s">
        <v>177</v>
      </c>
      <c r="AU671" s="11" t="s">
        <v>84</v>
      </c>
    </row>
    <row r="672" s="212" customFormat="true" ht="13.5" hidden="false" customHeight="false" outlineLevel="0" collapsed="false">
      <c r="B672" s="213"/>
      <c r="D672" s="208" t="s">
        <v>179</v>
      </c>
      <c r="E672" s="214"/>
      <c r="F672" s="215" t="s">
        <v>193</v>
      </c>
      <c r="H672" s="214"/>
      <c r="I672" s="216"/>
      <c r="L672" s="213"/>
      <c r="M672" s="217"/>
      <c r="N672" s="218"/>
      <c r="O672" s="218"/>
      <c r="P672" s="218"/>
      <c r="Q672" s="218"/>
      <c r="R672" s="218"/>
      <c r="S672" s="218"/>
      <c r="T672" s="219"/>
      <c r="AT672" s="214" t="s">
        <v>179</v>
      </c>
      <c r="AU672" s="214" t="s">
        <v>84</v>
      </c>
      <c r="AV672" s="212" t="s">
        <v>23</v>
      </c>
      <c r="AW672" s="212" t="s">
        <v>40</v>
      </c>
      <c r="AX672" s="212" t="s">
        <v>76</v>
      </c>
      <c r="AY672" s="214" t="s">
        <v>167</v>
      </c>
    </row>
    <row r="673" s="220" customFormat="true" ht="13.5" hidden="false" customHeight="false" outlineLevel="0" collapsed="false">
      <c r="B673" s="221"/>
      <c r="D673" s="208" t="s">
        <v>179</v>
      </c>
      <c r="E673" s="222"/>
      <c r="F673" s="223" t="s">
        <v>120</v>
      </c>
      <c r="H673" s="224" t="n">
        <v>438</v>
      </c>
      <c r="I673" s="225"/>
      <c r="L673" s="221"/>
      <c r="M673" s="226"/>
      <c r="N673" s="227"/>
      <c r="O673" s="227"/>
      <c r="P673" s="227"/>
      <c r="Q673" s="227"/>
      <c r="R673" s="227"/>
      <c r="S673" s="227"/>
      <c r="T673" s="228"/>
      <c r="AT673" s="222" t="s">
        <v>179</v>
      </c>
      <c r="AU673" s="222" t="s">
        <v>84</v>
      </c>
      <c r="AV673" s="220" t="s">
        <v>84</v>
      </c>
      <c r="AW673" s="220" t="s">
        <v>40</v>
      </c>
      <c r="AX673" s="220" t="s">
        <v>76</v>
      </c>
      <c r="AY673" s="222" t="s">
        <v>167</v>
      </c>
    </row>
    <row r="674" s="212" customFormat="true" ht="13.5" hidden="false" customHeight="false" outlineLevel="0" collapsed="false">
      <c r="B674" s="213"/>
      <c r="D674" s="208" t="s">
        <v>179</v>
      </c>
      <c r="E674" s="214"/>
      <c r="F674" s="215" t="s">
        <v>180</v>
      </c>
      <c r="H674" s="214"/>
      <c r="I674" s="216"/>
      <c r="L674" s="213"/>
      <c r="M674" s="217"/>
      <c r="N674" s="218"/>
      <c r="O674" s="218"/>
      <c r="P674" s="218"/>
      <c r="Q674" s="218"/>
      <c r="R674" s="218"/>
      <c r="S674" s="218"/>
      <c r="T674" s="219"/>
      <c r="AT674" s="214" t="s">
        <v>179</v>
      </c>
      <c r="AU674" s="214" t="s">
        <v>84</v>
      </c>
      <c r="AV674" s="212" t="s">
        <v>23</v>
      </c>
      <c r="AW674" s="212" t="s">
        <v>40</v>
      </c>
      <c r="AX674" s="212" t="s">
        <v>76</v>
      </c>
      <c r="AY674" s="214" t="s">
        <v>167</v>
      </c>
    </row>
    <row r="675" s="212" customFormat="true" ht="13.5" hidden="false" customHeight="false" outlineLevel="0" collapsed="false">
      <c r="B675" s="213"/>
      <c r="D675" s="208" t="s">
        <v>179</v>
      </c>
      <c r="E675" s="214"/>
      <c r="F675" s="215" t="s">
        <v>181</v>
      </c>
      <c r="H675" s="214"/>
      <c r="I675" s="216"/>
      <c r="L675" s="213"/>
      <c r="M675" s="217"/>
      <c r="N675" s="218"/>
      <c r="O675" s="218"/>
      <c r="P675" s="218"/>
      <c r="Q675" s="218"/>
      <c r="R675" s="218"/>
      <c r="S675" s="218"/>
      <c r="T675" s="219"/>
      <c r="AT675" s="214" t="s">
        <v>179</v>
      </c>
      <c r="AU675" s="214" t="s">
        <v>84</v>
      </c>
      <c r="AV675" s="212" t="s">
        <v>23</v>
      </c>
      <c r="AW675" s="212" t="s">
        <v>40</v>
      </c>
      <c r="AX675" s="212" t="s">
        <v>76</v>
      </c>
      <c r="AY675" s="214" t="s">
        <v>167</v>
      </c>
    </row>
    <row r="676" s="220" customFormat="true" ht="13.5" hidden="false" customHeight="false" outlineLevel="0" collapsed="false">
      <c r="B676" s="221"/>
      <c r="D676" s="208" t="s">
        <v>179</v>
      </c>
      <c r="E676" s="222"/>
      <c r="F676" s="223" t="s">
        <v>698</v>
      </c>
      <c r="H676" s="224" t="n">
        <v>67.2</v>
      </c>
      <c r="I676" s="225"/>
      <c r="L676" s="221"/>
      <c r="M676" s="226"/>
      <c r="N676" s="227"/>
      <c r="O676" s="227"/>
      <c r="P676" s="227"/>
      <c r="Q676" s="227"/>
      <c r="R676" s="227"/>
      <c r="S676" s="227"/>
      <c r="T676" s="228"/>
      <c r="AT676" s="222" t="s">
        <v>179</v>
      </c>
      <c r="AU676" s="222" t="s">
        <v>84</v>
      </c>
      <c r="AV676" s="220" t="s">
        <v>84</v>
      </c>
      <c r="AW676" s="220" t="s">
        <v>40</v>
      </c>
      <c r="AX676" s="220" t="s">
        <v>76</v>
      </c>
      <c r="AY676" s="222" t="s">
        <v>167</v>
      </c>
    </row>
    <row r="677" s="229" customFormat="true" ht="13.5" hidden="false" customHeight="false" outlineLevel="0" collapsed="false">
      <c r="B677" s="230"/>
      <c r="D677" s="231" t="s">
        <v>179</v>
      </c>
      <c r="E677" s="232"/>
      <c r="F677" s="233" t="s">
        <v>183</v>
      </c>
      <c r="H677" s="234" t="n">
        <v>505.2</v>
      </c>
      <c r="I677" s="235"/>
      <c r="L677" s="230"/>
      <c r="M677" s="236"/>
      <c r="N677" s="237"/>
      <c r="O677" s="237"/>
      <c r="P677" s="237"/>
      <c r="Q677" s="237"/>
      <c r="R677" s="237"/>
      <c r="S677" s="237"/>
      <c r="T677" s="238"/>
      <c r="AT677" s="239" t="s">
        <v>179</v>
      </c>
      <c r="AU677" s="239" t="s">
        <v>84</v>
      </c>
      <c r="AV677" s="229" t="s">
        <v>173</v>
      </c>
      <c r="AW677" s="229" t="s">
        <v>40</v>
      </c>
      <c r="AX677" s="229" t="s">
        <v>23</v>
      </c>
      <c r="AY677" s="239" t="s">
        <v>167</v>
      </c>
    </row>
    <row r="678" s="30" customFormat="true" ht="22.5" hidden="false" customHeight="true" outlineLevel="0" collapsed="false">
      <c r="B678" s="195"/>
      <c r="C678" s="196" t="s">
        <v>699</v>
      </c>
      <c r="D678" s="196" t="s">
        <v>169</v>
      </c>
      <c r="E678" s="197" t="s">
        <v>700</v>
      </c>
      <c r="F678" s="198" t="s">
        <v>701</v>
      </c>
      <c r="G678" s="199" t="s">
        <v>122</v>
      </c>
      <c r="H678" s="200" t="n">
        <v>350</v>
      </c>
      <c r="I678" s="201"/>
      <c r="J678" s="202" t="n">
        <f aca="false">ROUND(I678*H678,2)</f>
        <v>0</v>
      </c>
      <c r="K678" s="198" t="s">
        <v>172</v>
      </c>
      <c r="L678" s="31"/>
      <c r="M678" s="203"/>
      <c r="N678" s="204" t="s">
        <v>47</v>
      </c>
      <c r="O678" s="32"/>
      <c r="P678" s="205" t="n">
        <f aca="false">O678*H678</f>
        <v>0</v>
      </c>
      <c r="Q678" s="205" t="n">
        <v>0</v>
      </c>
      <c r="R678" s="205" t="n">
        <f aca="false">Q678*H678</f>
        <v>0</v>
      </c>
      <c r="S678" s="205" t="n">
        <v>0</v>
      </c>
      <c r="T678" s="206" t="n">
        <f aca="false">S678*H678</f>
        <v>0</v>
      </c>
      <c r="AR678" s="11" t="s">
        <v>173</v>
      </c>
      <c r="AT678" s="11" t="s">
        <v>169</v>
      </c>
      <c r="AU678" s="11" t="s">
        <v>84</v>
      </c>
      <c r="AY678" s="11" t="s">
        <v>167</v>
      </c>
      <c r="BE678" s="207" t="n">
        <f aca="false">IF(N678="základní",J678,0)</f>
        <v>0</v>
      </c>
      <c r="BF678" s="207" t="n">
        <f aca="false">IF(N678="snížená",J678,0)</f>
        <v>0</v>
      </c>
      <c r="BG678" s="207" t="n">
        <f aca="false">IF(N678="zákl. přenesená",J678,0)</f>
        <v>0</v>
      </c>
      <c r="BH678" s="207" t="n">
        <f aca="false">IF(N678="sníž. přenesená",J678,0)</f>
        <v>0</v>
      </c>
      <c r="BI678" s="207" t="n">
        <f aca="false">IF(N678="nulová",J678,0)</f>
        <v>0</v>
      </c>
      <c r="BJ678" s="11" t="s">
        <v>23</v>
      </c>
      <c r="BK678" s="207" t="n">
        <f aca="false">ROUND(I678*H678,2)</f>
        <v>0</v>
      </c>
      <c r="BL678" s="11" t="s">
        <v>173</v>
      </c>
      <c r="BM678" s="11" t="s">
        <v>702</v>
      </c>
    </row>
    <row r="679" s="30" customFormat="true" ht="13.5" hidden="false" customHeight="false" outlineLevel="0" collapsed="false">
      <c r="B679" s="31"/>
      <c r="D679" s="208" t="s">
        <v>175</v>
      </c>
      <c r="F679" s="209" t="s">
        <v>703</v>
      </c>
      <c r="I679" s="166"/>
      <c r="L679" s="31"/>
      <c r="M679" s="210"/>
      <c r="N679" s="32"/>
      <c r="O679" s="32"/>
      <c r="P679" s="32"/>
      <c r="Q679" s="32"/>
      <c r="R679" s="32"/>
      <c r="S679" s="32"/>
      <c r="T679" s="71"/>
      <c r="AT679" s="11" t="s">
        <v>175</v>
      </c>
      <c r="AU679" s="11" t="s">
        <v>84</v>
      </c>
    </row>
    <row r="680" s="30" customFormat="true" ht="54" hidden="false" customHeight="false" outlineLevel="0" collapsed="false">
      <c r="B680" s="31"/>
      <c r="D680" s="208" t="s">
        <v>177</v>
      </c>
      <c r="F680" s="211" t="s">
        <v>704</v>
      </c>
      <c r="I680" s="166"/>
      <c r="L680" s="31"/>
      <c r="M680" s="210"/>
      <c r="N680" s="32"/>
      <c r="O680" s="32"/>
      <c r="P680" s="32"/>
      <c r="Q680" s="32"/>
      <c r="R680" s="32"/>
      <c r="S680" s="32"/>
      <c r="T680" s="71"/>
      <c r="AT680" s="11" t="s">
        <v>177</v>
      </c>
      <c r="AU680" s="11" t="s">
        <v>84</v>
      </c>
    </row>
    <row r="681" s="212" customFormat="true" ht="13.5" hidden="false" customHeight="false" outlineLevel="0" collapsed="false">
      <c r="B681" s="213"/>
      <c r="D681" s="208" t="s">
        <v>179</v>
      </c>
      <c r="E681" s="214"/>
      <c r="F681" s="215" t="s">
        <v>547</v>
      </c>
      <c r="H681" s="214"/>
      <c r="I681" s="216"/>
      <c r="L681" s="213"/>
      <c r="M681" s="217"/>
      <c r="N681" s="218"/>
      <c r="O681" s="218"/>
      <c r="P681" s="218"/>
      <c r="Q681" s="218"/>
      <c r="R681" s="218"/>
      <c r="S681" s="218"/>
      <c r="T681" s="219"/>
      <c r="AT681" s="214" t="s">
        <v>179</v>
      </c>
      <c r="AU681" s="214" t="s">
        <v>84</v>
      </c>
      <c r="AV681" s="212" t="s">
        <v>23</v>
      </c>
      <c r="AW681" s="212" t="s">
        <v>40</v>
      </c>
      <c r="AX681" s="212" t="s">
        <v>76</v>
      </c>
      <c r="AY681" s="214" t="s">
        <v>167</v>
      </c>
    </row>
    <row r="682" s="212" customFormat="true" ht="13.5" hidden="false" customHeight="false" outlineLevel="0" collapsed="false">
      <c r="B682" s="213"/>
      <c r="D682" s="208" t="s">
        <v>179</v>
      </c>
      <c r="E682" s="214"/>
      <c r="F682" s="215" t="s">
        <v>562</v>
      </c>
      <c r="H682" s="214"/>
      <c r="I682" s="216"/>
      <c r="L682" s="213"/>
      <c r="M682" s="217"/>
      <c r="N682" s="218"/>
      <c r="O682" s="218"/>
      <c r="P682" s="218"/>
      <c r="Q682" s="218"/>
      <c r="R682" s="218"/>
      <c r="S682" s="218"/>
      <c r="T682" s="219"/>
      <c r="AT682" s="214" t="s">
        <v>179</v>
      </c>
      <c r="AU682" s="214" t="s">
        <v>84</v>
      </c>
      <c r="AV682" s="212" t="s">
        <v>23</v>
      </c>
      <c r="AW682" s="212" t="s">
        <v>40</v>
      </c>
      <c r="AX682" s="212" t="s">
        <v>76</v>
      </c>
      <c r="AY682" s="214" t="s">
        <v>167</v>
      </c>
    </row>
    <row r="683" s="220" customFormat="true" ht="13.5" hidden="false" customHeight="false" outlineLevel="0" collapsed="false">
      <c r="B683" s="221"/>
      <c r="D683" s="208" t="s">
        <v>179</v>
      </c>
      <c r="E683" s="222"/>
      <c r="F683" s="223" t="s">
        <v>563</v>
      </c>
      <c r="H683" s="224" t="n">
        <v>350</v>
      </c>
      <c r="I683" s="225"/>
      <c r="L683" s="221"/>
      <c r="M683" s="226"/>
      <c r="N683" s="227"/>
      <c r="O683" s="227"/>
      <c r="P683" s="227"/>
      <c r="Q683" s="227"/>
      <c r="R683" s="227"/>
      <c r="S683" s="227"/>
      <c r="T683" s="228"/>
      <c r="AT683" s="222" t="s">
        <v>179</v>
      </c>
      <c r="AU683" s="222" t="s">
        <v>84</v>
      </c>
      <c r="AV683" s="220" t="s">
        <v>84</v>
      </c>
      <c r="AW683" s="220" t="s">
        <v>40</v>
      </c>
      <c r="AX683" s="220" t="s">
        <v>76</v>
      </c>
      <c r="AY683" s="222" t="s">
        <v>167</v>
      </c>
    </row>
    <row r="684" s="229" customFormat="true" ht="13.5" hidden="false" customHeight="false" outlineLevel="0" collapsed="false">
      <c r="B684" s="230"/>
      <c r="D684" s="208" t="s">
        <v>179</v>
      </c>
      <c r="E684" s="239"/>
      <c r="F684" s="240" t="s">
        <v>183</v>
      </c>
      <c r="H684" s="241" t="n">
        <v>350</v>
      </c>
      <c r="I684" s="235"/>
      <c r="L684" s="230"/>
      <c r="M684" s="236"/>
      <c r="N684" s="237"/>
      <c r="O684" s="237"/>
      <c r="P684" s="237"/>
      <c r="Q684" s="237"/>
      <c r="R684" s="237"/>
      <c r="S684" s="237"/>
      <c r="T684" s="238"/>
      <c r="AT684" s="239" t="s">
        <v>179</v>
      </c>
      <c r="AU684" s="239" t="s">
        <v>84</v>
      </c>
      <c r="AV684" s="229" t="s">
        <v>173</v>
      </c>
      <c r="AW684" s="229" t="s">
        <v>40</v>
      </c>
      <c r="AX684" s="229" t="s">
        <v>23</v>
      </c>
      <c r="AY684" s="239" t="s">
        <v>167</v>
      </c>
    </row>
    <row r="685" s="180" customFormat="true" ht="29.85" hidden="false" customHeight="true" outlineLevel="0" collapsed="false">
      <c r="B685" s="181"/>
      <c r="D685" s="192" t="s">
        <v>75</v>
      </c>
      <c r="E685" s="193" t="s">
        <v>705</v>
      </c>
      <c r="F685" s="193" t="s">
        <v>706</v>
      </c>
      <c r="I685" s="184"/>
      <c r="J685" s="194" t="n">
        <f aca="false">BK685</f>
        <v>0</v>
      </c>
      <c r="L685" s="181"/>
      <c r="M685" s="186"/>
      <c r="N685" s="187"/>
      <c r="O685" s="187"/>
      <c r="P685" s="188" t="n">
        <f aca="false">SUM(P686:P713)</f>
        <v>0</v>
      </c>
      <c r="Q685" s="187"/>
      <c r="R685" s="188" t="n">
        <f aca="false">SUM(R686:R713)</f>
        <v>0</v>
      </c>
      <c r="S685" s="187"/>
      <c r="T685" s="189" t="n">
        <f aca="false">SUM(T686:T713)</f>
        <v>0</v>
      </c>
      <c r="AR685" s="182" t="s">
        <v>23</v>
      </c>
      <c r="AT685" s="190" t="s">
        <v>75</v>
      </c>
      <c r="AU685" s="190" t="s">
        <v>23</v>
      </c>
      <c r="AY685" s="182" t="s">
        <v>167</v>
      </c>
      <c r="BK685" s="191" t="n">
        <f aca="false">SUM(BK686:BK713)</f>
        <v>0</v>
      </c>
    </row>
    <row r="686" s="30" customFormat="true" ht="22.5" hidden="false" customHeight="true" outlineLevel="0" collapsed="false">
      <c r="B686" s="195"/>
      <c r="C686" s="196" t="s">
        <v>707</v>
      </c>
      <c r="D686" s="196" t="s">
        <v>169</v>
      </c>
      <c r="E686" s="197" t="s">
        <v>708</v>
      </c>
      <c r="F686" s="198" t="s">
        <v>709</v>
      </c>
      <c r="G686" s="199" t="s">
        <v>276</v>
      </c>
      <c r="H686" s="200" t="n">
        <v>177.355</v>
      </c>
      <c r="I686" s="201"/>
      <c r="J686" s="202" t="n">
        <f aca="false">ROUND(I686*H686,2)</f>
        <v>0</v>
      </c>
      <c r="K686" s="198" t="s">
        <v>172</v>
      </c>
      <c r="L686" s="31"/>
      <c r="M686" s="203"/>
      <c r="N686" s="204" t="s">
        <v>47</v>
      </c>
      <c r="O686" s="32"/>
      <c r="P686" s="205" t="n">
        <f aca="false">O686*H686</f>
        <v>0</v>
      </c>
      <c r="Q686" s="205" t="n">
        <v>0</v>
      </c>
      <c r="R686" s="205" t="n">
        <f aca="false">Q686*H686</f>
        <v>0</v>
      </c>
      <c r="S686" s="205" t="n">
        <v>0</v>
      </c>
      <c r="T686" s="206" t="n">
        <f aca="false">S686*H686</f>
        <v>0</v>
      </c>
      <c r="AR686" s="11" t="s">
        <v>173</v>
      </c>
      <c r="AT686" s="11" t="s">
        <v>169</v>
      </c>
      <c r="AU686" s="11" t="s">
        <v>84</v>
      </c>
      <c r="AY686" s="11" t="s">
        <v>167</v>
      </c>
      <c r="BE686" s="207" t="n">
        <f aca="false">IF(N686="základní",J686,0)</f>
        <v>0</v>
      </c>
      <c r="BF686" s="207" t="n">
        <f aca="false">IF(N686="snížená",J686,0)</f>
        <v>0</v>
      </c>
      <c r="BG686" s="207" t="n">
        <f aca="false">IF(N686="zákl. přenesená",J686,0)</f>
        <v>0</v>
      </c>
      <c r="BH686" s="207" t="n">
        <f aca="false">IF(N686="sníž. přenesená",J686,0)</f>
        <v>0</v>
      </c>
      <c r="BI686" s="207" t="n">
        <f aca="false">IF(N686="nulová",J686,0)</f>
        <v>0</v>
      </c>
      <c r="BJ686" s="11" t="s">
        <v>23</v>
      </c>
      <c r="BK686" s="207" t="n">
        <f aca="false">ROUND(I686*H686,2)</f>
        <v>0</v>
      </c>
      <c r="BL686" s="11" t="s">
        <v>173</v>
      </c>
      <c r="BM686" s="11" t="s">
        <v>710</v>
      </c>
    </row>
    <row r="687" s="30" customFormat="true" ht="27" hidden="false" customHeight="false" outlineLevel="0" collapsed="false">
      <c r="B687" s="31"/>
      <c r="D687" s="208" t="s">
        <v>175</v>
      </c>
      <c r="F687" s="209" t="s">
        <v>711</v>
      </c>
      <c r="I687" s="166"/>
      <c r="L687" s="31"/>
      <c r="M687" s="210"/>
      <c r="N687" s="32"/>
      <c r="O687" s="32"/>
      <c r="P687" s="32"/>
      <c r="Q687" s="32"/>
      <c r="R687" s="32"/>
      <c r="S687" s="32"/>
      <c r="T687" s="71"/>
      <c r="AT687" s="11" t="s">
        <v>175</v>
      </c>
      <c r="AU687" s="11" t="s">
        <v>84</v>
      </c>
    </row>
    <row r="688" s="30" customFormat="true" ht="94.5" hidden="false" customHeight="false" outlineLevel="0" collapsed="false">
      <c r="B688" s="31"/>
      <c r="D688" s="231" t="s">
        <v>177</v>
      </c>
      <c r="F688" s="256" t="s">
        <v>712</v>
      </c>
      <c r="I688" s="166"/>
      <c r="L688" s="31"/>
      <c r="M688" s="210"/>
      <c r="N688" s="32"/>
      <c r="O688" s="32"/>
      <c r="P688" s="32"/>
      <c r="Q688" s="32"/>
      <c r="R688" s="32"/>
      <c r="S688" s="32"/>
      <c r="T688" s="71"/>
      <c r="AT688" s="11" t="s">
        <v>177</v>
      </c>
      <c r="AU688" s="11" t="s">
        <v>84</v>
      </c>
    </row>
    <row r="689" s="30" customFormat="true" ht="22.5" hidden="false" customHeight="true" outlineLevel="0" collapsed="false">
      <c r="B689" s="195"/>
      <c r="C689" s="196" t="s">
        <v>713</v>
      </c>
      <c r="D689" s="196" t="s">
        <v>169</v>
      </c>
      <c r="E689" s="197" t="s">
        <v>714</v>
      </c>
      <c r="F689" s="198" t="s">
        <v>715</v>
      </c>
      <c r="G689" s="199" t="s">
        <v>276</v>
      </c>
      <c r="H689" s="200" t="n">
        <v>1596.195</v>
      </c>
      <c r="I689" s="201"/>
      <c r="J689" s="202" t="n">
        <f aca="false">ROUND(I689*H689,2)</f>
        <v>0</v>
      </c>
      <c r="K689" s="198" t="s">
        <v>172</v>
      </c>
      <c r="L689" s="31"/>
      <c r="M689" s="203"/>
      <c r="N689" s="204" t="s">
        <v>47</v>
      </c>
      <c r="O689" s="32"/>
      <c r="P689" s="205" t="n">
        <f aca="false">O689*H689</f>
        <v>0</v>
      </c>
      <c r="Q689" s="205" t="n">
        <v>0</v>
      </c>
      <c r="R689" s="205" t="n">
        <f aca="false">Q689*H689</f>
        <v>0</v>
      </c>
      <c r="S689" s="205" t="n">
        <v>0</v>
      </c>
      <c r="T689" s="206" t="n">
        <f aca="false">S689*H689</f>
        <v>0</v>
      </c>
      <c r="AR689" s="11" t="s">
        <v>173</v>
      </c>
      <c r="AT689" s="11" t="s">
        <v>169</v>
      </c>
      <c r="AU689" s="11" t="s">
        <v>84</v>
      </c>
      <c r="AY689" s="11" t="s">
        <v>167</v>
      </c>
      <c r="BE689" s="207" t="n">
        <f aca="false">IF(N689="základní",J689,0)</f>
        <v>0</v>
      </c>
      <c r="BF689" s="207" t="n">
        <f aca="false">IF(N689="snížená",J689,0)</f>
        <v>0</v>
      </c>
      <c r="BG689" s="207" t="n">
        <f aca="false">IF(N689="zákl. přenesená",J689,0)</f>
        <v>0</v>
      </c>
      <c r="BH689" s="207" t="n">
        <f aca="false">IF(N689="sníž. přenesená",J689,0)</f>
        <v>0</v>
      </c>
      <c r="BI689" s="207" t="n">
        <f aca="false">IF(N689="nulová",J689,0)</f>
        <v>0</v>
      </c>
      <c r="BJ689" s="11" t="s">
        <v>23</v>
      </c>
      <c r="BK689" s="207" t="n">
        <f aca="false">ROUND(I689*H689,2)</f>
        <v>0</v>
      </c>
      <c r="BL689" s="11" t="s">
        <v>173</v>
      </c>
      <c r="BM689" s="11" t="s">
        <v>716</v>
      </c>
    </row>
    <row r="690" s="30" customFormat="true" ht="27" hidden="false" customHeight="false" outlineLevel="0" collapsed="false">
      <c r="B690" s="31"/>
      <c r="D690" s="208" t="s">
        <v>175</v>
      </c>
      <c r="F690" s="209" t="s">
        <v>717</v>
      </c>
      <c r="I690" s="166"/>
      <c r="L690" s="31"/>
      <c r="M690" s="210"/>
      <c r="N690" s="32"/>
      <c r="O690" s="32"/>
      <c r="P690" s="32"/>
      <c r="Q690" s="32"/>
      <c r="R690" s="32"/>
      <c r="S690" s="32"/>
      <c r="T690" s="71"/>
      <c r="AT690" s="11" t="s">
        <v>175</v>
      </c>
      <c r="AU690" s="11" t="s">
        <v>84</v>
      </c>
    </row>
    <row r="691" s="30" customFormat="true" ht="94.5" hidden="false" customHeight="false" outlineLevel="0" collapsed="false">
      <c r="B691" s="31"/>
      <c r="D691" s="208" t="s">
        <v>177</v>
      </c>
      <c r="F691" s="211" t="s">
        <v>712</v>
      </c>
      <c r="I691" s="166"/>
      <c r="L691" s="31"/>
      <c r="M691" s="210"/>
      <c r="N691" s="32"/>
      <c r="O691" s="32"/>
      <c r="P691" s="32"/>
      <c r="Q691" s="32"/>
      <c r="R691" s="32"/>
      <c r="S691" s="32"/>
      <c r="T691" s="71"/>
      <c r="AT691" s="11" t="s">
        <v>177</v>
      </c>
      <c r="AU691" s="11" t="s">
        <v>84</v>
      </c>
    </row>
    <row r="692" s="220" customFormat="true" ht="13.5" hidden="false" customHeight="false" outlineLevel="0" collapsed="false">
      <c r="B692" s="221"/>
      <c r="D692" s="231" t="s">
        <v>179</v>
      </c>
      <c r="F692" s="242" t="s">
        <v>718</v>
      </c>
      <c r="H692" s="243" t="n">
        <v>1596.195</v>
      </c>
      <c r="I692" s="225"/>
      <c r="L692" s="221"/>
      <c r="M692" s="226"/>
      <c r="N692" s="227"/>
      <c r="O692" s="227"/>
      <c r="P692" s="227"/>
      <c r="Q692" s="227"/>
      <c r="R692" s="227"/>
      <c r="S692" s="227"/>
      <c r="T692" s="228"/>
      <c r="AT692" s="222" t="s">
        <v>179</v>
      </c>
      <c r="AU692" s="222" t="s">
        <v>84</v>
      </c>
      <c r="AV692" s="220" t="s">
        <v>84</v>
      </c>
      <c r="AW692" s="220" t="s">
        <v>6</v>
      </c>
      <c r="AX692" s="220" t="s">
        <v>23</v>
      </c>
      <c r="AY692" s="222" t="s">
        <v>167</v>
      </c>
    </row>
    <row r="693" s="30" customFormat="true" ht="22.5" hidden="false" customHeight="true" outlineLevel="0" collapsed="false">
      <c r="B693" s="195"/>
      <c r="C693" s="196" t="s">
        <v>719</v>
      </c>
      <c r="D693" s="196" t="s">
        <v>169</v>
      </c>
      <c r="E693" s="197" t="s">
        <v>720</v>
      </c>
      <c r="F693" s="198" t="s">
        <v>721</v>
      </c>
      <c r="G693" s="199" t="s">
        <v>276</v>
      </c>
      <c r="H693" s="200" t="n">
        <v>72.427</v>
      </c>
      <c r="I693" s="201"/>
      <c r="J693" s="202" t="n">
        <f aca="false">ROUND(I693*H693,2)</f>
        <v>0</v>
      </c>
      <c r="K693" s="198" t="s">
        <v>172</v>
      </c>
      <c r="L693" s="31"/>
      <c r="M693" s="203"/>
      <c r="N693" s="204" t="s">
        <v>47</v>
      </c>
      <c r="O693" s="32"/>
      <c r="P693" s="205" t="n">
        <f aca="false">O693*H693</f>
        <v>0</v>
      </c>
      <c r="Q693" s="205" t="n">
        <v>0</v>
      </c>
      <c r="R693" s="205" t="n">
        <f aca="false">Q693*H693</f>
        <v>0</v>
      </c>
      <c r="S693" s="205" t="n">
        <v>0</v>
      </c>
      <c r="T693" s="206" t="n">
        <f aca="false">S693*H693</f>
        <v>0</v>
      </c>
      <c r="AR693" s="11" t="s">
        <v>173</v>
      </c>
      <c r="AT693" s="11" t="s">
        <v>169</v>
      </c>
      <c r="AU693" s="11" t="s">
        <v>84</v>
      </c>
      <c r="AY693" s="11" t="s">
        <v>167</v>
      </c>
      <c r="BE693" s="207" t="n">
        <f aca="false">IF(N693="základní",J693,0)</f>
        <v>0</v>
      </c>
      <c r="BF693" s="207" t="n">
        <f aca="false">IF(N693="snížená",J693,0)</f>
        <v>0</v>
      </c>
      <c r="BG693" s="207" t="n">
        <f aca="false">IF(N693="zákl. přenesená",J693,0)</f>
        <v>0</v>
      </c>
      <c r="BH693" s="207" t="n">
        <f aca="false">IF(N693="sníž. přenesená",J693,0)</f>
        <v>0</v>
      </c>
      <c r="BI693" s="207" t="n">
        <f aca="false">IF(N693="nulová",J693,0)</f>
        <v>0</v>
      </c>
      <c r="BJ693" s="11" t="s">
        <v>23</v>
      </c>
      <c r="BK693" s="207" t="n">
        <f aca="false">ROUND(I693*H693,2)</f>
        <v>0</v>
      </c>
      <c r="BL693" s="11" t="s">
        <v>173</v>
      </c>
      <c r="BM693" s="11" t="s">
        <v>722</v>
      </c>
    </row>
    <row r="694" s="30" customFormat="true" ht="27" hidden="false" customHeight="false" outlineLevel="0" collapsed="false">
      <c r="B694" s="31"/>
      <c r="D694" s="208" t="s">
        <v>175</v>
      </c>
      <c r="F694" s="209" t="s">
        <v>723</v>
      </c>
      <c r="I694" s="166"/>
      <c r="L694" s="31"/>
      <c r="M694" s="210"/>
      <c r="N694" s="32"/>
      <c r="O694" s="32"/>
      <c r="P694" s="32"/>
      <c r="Q694" s="32"/>
      <c r="R694" s="32"/>
      <c r="S694" s="32"/>
      <c r="T694" s="71"/>
      <c r="AT694" s="11" t="s">
        <v>175</v>
      </c>
      <c r="AU694" s="11" t="s">
        <v>84</v>
      </c>
    </row>
    <row r="695" s="30" customFormat="true" ht="94.5" hidden="false" customHeight="false" outlineLevel="0" collapsed="false">
      <c r="B695" s="31"/>
      <c r="D695" s="231" t="s">
        <v>177</v>
      </c>
      <c r="F695" s="256" t="s">
        <v>712</v>
      </c>
      <c r="I695" s="166"/>
      <c r="L695" s="31"/>
      <c r="M695" s="210"/>
      <c r="N695" s="32"/>
      <c r="O695" s="32"/>
      <c r="P695" s="32"/>
      <c r="Q695" s="32"/>
      <c r="R695" s="32"/>
      <c r="S695" s="32"/>
      <c r="T695" s="71"/>
      <c r="AT695" s="11" t="s">
        <v>177</v>
      </c>
      <c r="AU695" s="11" t="s">
        <v>84</v>
      </c>
    </row>
    <row r="696" s="30" customFormat="true" ht="22.5" hidden="false" customHeight="true" outlineLevel="0" collapsed="false">
      <c r="B696" s="195"/>
      <c r="C696" s="196" t="s">
        <v>724</v>
      </c>
      <c r="D696" s="196" t="s">
        <v>169</v>
      </c>
      <c r="E696" s="197" t="s">
        <v>725</v>
      </c>
      <c r="F696" s="198" t="s">
        <v>726</v>
      </c>
      <c r="G696" s="199" t="s">
        <v>276</v>
      </c>
      <c r="H696" s="200" t="n">
        <v>651.843</v>
      </c>
      <c r="I696" s="201"/>
      <c r="J696" s="202" t="n">
        <f aca="false">ROUND(I696*H696,2)</f>
        <v>0</v>
      </c>
      <c r="K696" s="198" t="s">
        <v>172</v>
      </c>
      <c r="L696" s="31"/>
      <c r="M696" s="203"/>
      <c r="N696" s="204" t="s">
        <v>47</v>
      </c>
      <c r="O696" s="32"/>
      <c r="P696" s="205" t="n">
        <f aca="false">O696*H696</f>
        <v>0</v>
      </c>
      <c r="Q696" s="205" t="n">
        <v>0</v>
      </c>
      <c r="R696" s="205" t="n">
        <f aca="false">Q696*H696</f>
        <v>0</v>
      </c>
      <c r="S696" s="205" t="n">
        <v>0</v>
      </c>
      <c r="T696" s="206" t="n">
        <f aca="false">S696*H696</f>
        <v>0</v>
      </c>
      <c r="AR696" s="11" t="s">
        <v>173</v>
      </c>
      <c r="AT696" s="11" t="s">
        <v>169</v>
      </c>
      <c r="AU696" s="11" t="s">
        <v>84</v>
      </c>
      <c r="AY696" s="11" t="s">
        <v>167</v>
      </c>
      <c r="BE696" s="207" t="n">
        <f aca="false">IF(N696="základní",J696,0)</f>
        <v>0</v>
      </c>
      <c r="BF696" s="207" t="n">
        <f aca="false">IF(N696="snížená",J696,0)</f>
        <v>0</v>
      </c>
      <c r="BG696" s="207" t="n">
        <f aca="false">IF(N696="zákl. přenesená",J696,0)</f>
        <v>0</v>
      </c>
      <c r="BH696" s="207" t="n">
        <f aca="false">IF(N696="sníž. přenesená",J696,0)</f>
        <v>0</v>
      </c>
      <c r="BI696" s="207" t="n">
        <f aca="false">IF(N696="nulová",J696,0)</f>
        <v>0</v>
      </c>
      <c r="BJ696" s="11" t="s">
        <v>23</v>
      </c>
      <c r="BK696" s="207" t="n">
        <f aca="false">ROUND(I696*H696,2)</f>
        <v>0</v>
      </c>
      <c r="BL696" s="11" t="s">
        <v>173</v>
      </c>
      <c r="BM696" s="11" t="s">
        <v>727</v>
      </c>
    </row>
    <row r="697" s="30" customFormat="true" ht="27" hidden="false" customHeight="false" outlineLevel="0" collapsed="false">
      <c r="B697" s="31"/>
      <c r="D697" s="208" t="s">
        <v>175</v>
      </c>
      <c r="F697" s="209" t="s">
        <v>717</v>
      </c>
      <c r="I697" s="166"/>
      <c r="L697" s="31"/>
      <c r="M697" s="210"/>
      <c r="N697" s="32"/>
      <c r="O697" s="32"/>
      <c r="P697" s="32"/>
      <c r="Q697" s="32"/>
      <c r="R697" s="32"/>
      <c r="S697" s="32"/>
      <c r="T697" s="71"/>
      <c r="AT697" s="11" t="s">
        <v>175</v>
      </c>
      <c r="AU697" s="11" t="s">
        <v>84</v>
      </c>
    </row>
    <row r="698" s="30" customFormat="true" ht="94.5" hidden="false" customHeight="false" outlineLevel="0" collapsed="false">
      <c r="B698" s="31"/>
      <c r="D698" s="208" t="s">
        <v>177</v>
      </c>
      <c r="F698" s="211" t="s">
        <v>712</v>
      </c>
      <c r="I698" s="166"/>
      <c r="L698" s="31"/>
      <c r="M698" s="210"/>
      <c r="N698" s="32"/>
      <c r="O698" s="32"/>
      <c r="P698" s="32"/>
      <c r="Q698" s="32"/>
      <c r="R698" s="32"/>
      <c r="S698" s="32"/>
      <c r="T698" s="71"/>
      <c r="AT698" s="11" t="s">
        <v>177</v>
      </c>
      <c r="AU698" s="11" t="s">
        <v>84</v>
      </c>
    </row>
    <row r="699" s="220" customFormat="true" ht="13.5" hidden="false" customHeight="false" outlineLevel="0" collapsed="false">
      <c r="B699" s="221"/>
      <c r="D699" s="231" t="s">
        <v>179</v>
      </c>
      <c r="F699" s="242" t="s">
        <v>728</v>
      </c>
      <c r="H699" s="243" t="n">
        <v>651.843</v>
      </c>
      <c r="I699" s="225"/>
      <c r="L699" s="221"/>
      <c r="M699" s="226"/>
      <c r="N699" s="227"/>
      <c r="O699" s="227"/>
      <c r="P699" s="227"/>
      <c r="Q699" s="227"/>
      <c r="R699" s="227"/>
      <c r="S699" s="227"/>
      <c r="T699" s="228"/>
      <c r="AT699" s="222" t="s">
        <v>179</v>
      </c>
      <c r="AU699" s="222" t="s">
        <v>84</v>
      </c>
      <c r="AV699" s="220" t="s">
        <v>84</v>
      </c>
      <c r="AW699" s="220" t="s">
        <v>6</v>
      </c>
      <c r="AX699" s="220" t="s">
        <v>23</v>
      </c>
      <c r="AY699" s="222" t="s">
        <v>167</v>
      </c>
    </row>
    <row r="700" s="30" customFormat="true" ht="22.5" hidden="false" customHeight="true" outlineLevel="0" collapsed="false">
      <c r="B700" s="195"/>
      <c r="C700" s="196" t="s">
        <v>729</v>
      </c>
      <c r="D700" s="196" t="s">
        <v>169</v>
      </c>
      <c r="E700" s="197" t="s">
        <v>730</v>
      </c>
      <c r="F700" s="198" t="s">
        <v>731</v>
      </c>
      <c r="G700" s="199" t="s">
        <v>276</v>
      </c>
      <c r="H700" s="200" t="n">
        <v>19.926</v>
      </c>
      <c r="I700" s="201"/>
      <c r="J700" s="202" t="n">
        <f aca="false">ROUND(I700*H700,2)</f>
        <v>0</v>
      </c>
      <c r="K700" s="198" t="s">
        <v>172</v>
      </c>
      <c r="L700" s="31"/>
      <c r="M700" s="203"/>
      <c r="N700" s="204" t="s">
        <v>47</v>
      </c>
      <c r="O700" s="32"/>
      <c r="P700" s="205" t="n">
        <f aca="false">O700*H700</f>
        <v>0</v>
      </c>
      <c r="Q700" s="205" t="n">
        <v>0</v>
      </c>
      <c r="R700" s="205" t="n">
        <f aca="false">Q700*H700</f>
        <v>0</v>
      </c>
      <c r="S700" s="205" t="n">
        <v>0</v>
      </c>
      <c r="T700" s="206" t="n">
        <f aca="false">S700*H700</f>
        <v>0</v>
      </c>
      <c r="AR700" s="11" t="s">
        <v>173</v>
      </c>
      <c r="AT700" s="11" t="s">
        <v>169</v>
      </c>
      <c r="AU700" s="11" t="s">
        <v>84</v>
      </c>
      <c r="AY700" s="11" t="s">
        <v>167</v>
      </c>
      <c r="BE700" s="207" t="n">
        <f aca="false">IF(N700="základní",J700,0)</f>
        <v>0</v>
      </c>
      <c r="BF700" s="207" t="n">
        <f aca="false">IF(N700="snížená",J700,0)</f>
        <v>0</v>
      </c>
      <c r="BG700" s="207" t="n">
        <f aca="false">IF(N700="zákl. přenesená",J700,0)</f>
        <v>0</v>
      </c>
      <c r="BH700" s="207" t="n">
        <f aca="false">IF(N700="sníž. přenesená",J700,0)</f>
        <v>0</v>
      </c>
      <c r="BI700" s="207" t="n">
        <f aca="false">IF(N700="nulová",J700,0)</f>
        <v>0</v>
      </c>
      <c r="BJ700" s="11" t="s">
        <v>23</v>
      </c>
      <c r="BK700" s="207" t="n">
        <f aca="false">ROUND(I700*H700,2)</f>
        <v>0</v>
      </c>
      <c r="BL700" s="11" t="s">
        <v>173</v>
      </c>
      <c r="BM700" s="11" t="s">
        <v>732</v>
      </c>
    </row>
    <row r="701" s="30" customFormat="true" ht="27" hidden="false" customHeight="false" outlineLevel="0" collapsed="false">
      <c r="B701" s="31"/>
      <c r="D701" s="208" t="s">
        <v>175</v>
      </c>
      <c r="F701" s="209" t="s">
        <v>733</v>
      </c>
      <c r="I701" s="166"/>
      <c r="L701" s="31"/>
      <c r="M701" s="210"/>
      <c r="N701" s="32"/>
      <c r="O701" s="32"/>
      <c r="P701" s="32"/>
      <c r="Q701" s="32"/>
      <c r="R701" s="32"/>
      <c r="S701" s="32"/>
      <c r="T701" s="71"/>
      <c r="AT701" s="11" t="s">
        <v>175</v>
      </c>
      <c r="AU701" s="11" t="s">
        <v>84</v>
      </c>
    </row>
    <row r="702" s="30" customFormat="true" ht="67.5" hidden="false" customHeight="false" outlineLevel="0" collapsed="false">
      <c r="B702" s="31"/>
      <c r="D702" s="231" t="s">
        <v>177</v>
      </c>
      <c r="F702" s="256" t="s">
        <v>734</v>
      </c>
      <c r="I702" s="166"/>
      <c r="L702" s="31"/>
      <c r="M702" s="210"/>
      <c r="N702" s="32"/>
      <c r="O702" s="32"/>
      <c r="P702" s="32"/>
      <c r="Q702" s="32"/>
      <c r="R702" s="32"/>
      <c r="S702" s="32"/>
      <c r="T702" s="71"/>
      <c r="AT702" s="11" t="s">
        <v>177</v>
      </c>
      <c r="AU702" s="11" t="s">
        <v>84</v>
      </c>
    </row>
    <row r="703" s="30" customFormat="true" ht="22.5" hidden="false" customHeight="true" outlineLevel="0" collapsed="false">
      <c r="B703" s="195"/>
      <c r="C703" s="196" t="s">
        <v>735</v>
      </c>
      <c r="D703" s="196" t="s">
        <v>169</v>
      </c>
      <c r="E703" s="197" t="s">
        <v>736</v>
      </c>
      <c r="F703" s="198" t="s">
        <v>737</v>
      </c>
      <c r="G703" s="199" t="s">
        <v>276</v>
      </c>
      <c r="H703" s="200" t="n">
        <v>179.334</v>
      </c>
      <c r="I703" s="201"/>
      <c r="J703" s="202" t="n">
        <f aca="false">ROUND(I703*H703,2)</f>
        <v>0</v>
      </c>
      <c r="K703" s="198" t="s">
        <v>172</v>
      </c>
      <c r="L703" s="31"/>
      <c r="M703" s="203"/>
      <c r="N703" s="204" t="s">
        <v>47</v>
      </c>
      <c r="O703" s="32"/>
      <c r="P703" s="205" t="n">
        <f aca="false">O703*H703</f>
        <v>0</v>
      </c>
      <c r="Q703" s="205" t="n">
        <v>0</v>
      </c>
      <c r="R703" s="205" t="n">
        <f aca="false">Q703*H703</f>
        <v>0</v>
      </c>
      <c r="S703" s="205" t="n">
        <v>0</v>
      </c>
      <c r="T703" s="206" t="n">
        <f aca="false">S703*H703</f>
        <v>0</v>
      </c>
      <c r="AR703" s="11" t="s">
        <v>173</v>
      </c>
      <c r="AT703" s="11" t="s">
        <v>169</v>
      </c>
      <c r="AU703" s="11" t="s">
        <v>84</v>
      </c>
      <c r="AY703" s="11" t="s">
        <v>167</v>
      </c>
      <c r="BE703" s="207" t="n">
        <f aca="false">IF(N703="základní",J703,0)</f>
        <v>0</v>
      </c>
      <c r="BF703" s="207" t="n">
        <f aca="false">IF(N703="snížená",J703,0)</f>
        <v>0</v>
      </c>
      <c r="BG703" s="207" t="n">
        <f aca="false">IF(N703="zákl. přenesená",J703,0)</f>
        <v>0</v>
      </c>
      <c r="BH703" s="207" t="n">
        <f aca="false">IF(N703="sníž. přenesená",J703,0)</f>
        <v>0</v>
      </c>
      <c r="BI703" s="207" t="n">
        <f aca="false">IF(N703="nulová",J703,0)</f>
        <v>0</v>
      </c>
      <c r="BJ703" s="11" t="s">
        <v>23</v>
      </c>
      <c r="BK703" s="207" t="n">
        <f aca="false">ROUND(I703*H703,2)</f>
        <v>0</v>
      </c>
      <c r="BL703" s="11" t="s">
        <v>173</v>
      </c>
      <c r="BM703" s="11" t="s">
        <v>738</v>
      </c>
    </row>
    <row r="704" s="30" customFormat="true" ht="27" hidden="false" customHeight="false" outlineLevel="0" collapsed="false">
      <c r="B704" s="31"/>
      <c r="D704" s="208" t="s">
        <v>175</v>
      </c>
      <c r="F704" s="209" t="s">
        <v>739</v>
      </c>
      <c r="I704" s="166"/>
      <c r="L704" s="31"/>
      <c r="M704" s="210"/>
      <c r="N704" s="32"/>
      <c r="O704" s="32"/>
      <c r="P704" s="32"/>
      <c r="Q704" s="32"/>
      <c r="R704" s="32"/>
      <c r="S704" s="32"/>
      <c r="T704" s="71"/>
      <c r="AT704" s="11" t="s">
        <v>175</v>
      </c>
      <c r="AU704" s="11" t="s">
        <v>84</v>
      </c>
    </row>
    <row r="705" s="30" customFormat="true" ht="67.5" hidden="false" customHeight="false" outlineLevel="0" collapsed="false">
      <c r="B705" s="31"/>
      <c r="D705" s="208" t="s">
        <v>177</v>
      </c>
      <c r="F705" s="211" t="s">
        <v>734</v>
      </c>
      <c r="I705" s="166"/>
      <c r="L705" s="31"/>
      <c r="M705" s="210"/>
      <c r="N705" s="32"/>
      <c r="O705" s="32"/>
      <c r="P705" s="32"/>
      <c r="Q705" s="32"/>
      <c r="R705" s="32"/>
      <c r="S705" s="32"/>
      <c r="T705" s="71"/>
      <c r="AT705" s="11" t="s">
        <v>177</v>
      </c>
      <c r="AU705" s="11" t="s">
        <v>84</v>
      </c>
    </row>
    <row r="706" s="220" customFormat="true" ht="13.5" hidden="false" customHeight="false" outlineLevel="0" collapsed="false">
      <c r="B706" s="221"/>
      <c r="D706" s="231" t="s">
        <v>179</v>
      </c>
      <c r="F706" s="242" t="s">
        <v>740</v>
      </c>
      <c r="H706" s="243" t="n">
        <v>179.334</v>
      </c>
      <c r="I706" s="225"/>
      <c r="L706" s="221"/>
      <c r="M706" s="226"/>
      <c r="N706" s="227"/>
      <c r="O706" s="227"/>
      <c r="P706" s="227"/>
      <c r="Q706" s="227"/>
      <c r="R706" s="227"/>
      <c r="S706" s="227"/>
      <c r="T706" s="228"/>
      <c r="AT706" s="222" t="s">
        <v>179</v>
      </c>
      <c r="AU706" s="222" t="s">
        <v>84</v>
      </c>
      <c r="AV706" s="220" t="s">
        <v>84</v>
      </c>
      <c r="AW706" s="220" t="s">
        <v>6</v>
      </c>
      <c r="AX706" s="220" t="s">
        <v>23</v>
      </c>
      <c r="AY706" s="222" t="s">
        <v>167</v>
      </c>
    </row>
    <row r="707" s="30" customFormat="true" ht="22.5" hidden="false" customHeight="true" outlineLevel="0" collapsed="false">
      <c r="B707" s="195"/>
      <c r="C707" s="196" t="s">
        <v>741</v>
      </c>
      <c r="D707" s="196" t="s">
        <v>169</v>
      </c>
      <c r="E707" s="197" t="s">
        <v>742</v>
      </c>
      <c r="F707" s="198" t="s">
        <v>743</v>
      </c>
      <c r="G707" s="199" t="s">
        <v>276</v>
      </c>
      <c r="H707" s="200" t="n">
        <v>19.926</v>
      </c>
      <c r="I707" s="201"/>
      <c r="J707" s="202" t="n">
        <f aca="false">ROUND(I707*H707,2)</f>
        <v>0</v>
      </c>
      <c r="K707" s="198"/>
      <c r="L707" s="31"/>
      <c r="M707" s="203"/>
      <c r="N707" s="204" t="s">
        <v>47</v>
      </c>
      <c r="O707" s="32"/>
      <c r="P707" s="205" t="n">
        <f aca="false">O707*H707</f>
        <v>0</v>
      </c>
      <c r="Q707" s="205" t="n">
        <v>0</v>
      </c>
      <c r="R707" s="205" t="n">
        <f aca="false">Q707*H707</f>
        <v>0</v>
      </c>
      <c r="S707" s="205" t="n">
        <v>0</v>
      </c>
      <c r="T707" s="206" t="n">
        <f aca="false">S707*H707</f>
        <v>0</v>
      </c>
      <c r="AR707" s="11" t="s">
        <v>173</v>
      </c>
      <c r="AT707" s="11" t="s">
        <v>169</v>
      </c>
      <c r="AU707" s="11" t="s">
        <v>84</v>
      </c>
      <c r="AY707" s="11" t="s">
        <v>167</v>
      </c>
      <c r="BE707" s="207" t="n">
        <f aca="false">IF(N707="základní",J707,0)</f>
        <v>0</v>
      </c>
      <c r="BF707" s="207" t="n">
        <f aca="false">IF(N707="snížená",J707,0)</f>
        <v>0</v>
      </c>
      <c r="BG707" s="207" t="n">
        <f aca="false">IF(N707="zákl. přenesená",J707,0)</f>
        <v>0</v>
      </c>
      <c r="BH707" s="207" t="n">
        <f aca="false">IF(N707="sníž. přenesená",J707,0)</f>
        <v>0</v>
      </c>
      <c r="BI707" s="207" t="n">
        <f aca="false">IF(N707="nulová",J707,0)</f>
        <v>0</v>
      </c>
      <c r="BJ707" s="11" t="s">
        <v>23</v>
      </c>
      <c r="BK707" s="207" t="n">
        <f aca="false">ROUND(I707*H707,2)</f>
        <v>0</v>
      </c>
      <c r="BL707" s="11" t="s">
        <v>173</v>
      </c>
      <c r="BM707" s="11" t="s">
        <v>744</v>
      </c>
    </row>
    <row r="708" s="30" customFormat="true" ht="27" hidden="false" customHeight="false" outlineLevel="0" collapsed="false">
      <c r="B708" s="31"/>
      <c r="D708" s="231" t="s">
        <v>175</v>
      </c>
      <c r="F708" s="257" t="s">
        <v>745</v>
      </c>
      <c r="I708" s="166"/>
      <c r="L708" s="31"/>
      <c r="M708" s="210"/>
      <c r="N708" s="32"/>
      <c r="O708" s="32"/>
      <c r="P708" s="32"/>
      <c r="Q708" s="32"/>
      <c r="R708" s="32"/>
      <c r="S708" s="32"/>
      <c r="T708" s="71"/>
      <c r="AT708" s="11" t="s">
        <v>175</v>
      </c>
      <c r="AU708" s="11" t="s">
        <v>84</v>
      </c>
    </row>
    <row r="709" s="30" customFormat="true" ht="22.5" hidden="false" customHeight="true" outlineLevel="0" collapsed="false">
      <c r="B709" s="195"/>
      <c r="C709" s="196" t="s">
        <v>746</v>
      </c>
      <c r="D709" s="196" t="s">
        <v>169</v>
      </c>
      <c r="E709" s="197" t="s">
        <v>747</v>
      </c>
      <c r="F709" s="198" t="s">
        <v>748</v>
      </c>
      <c r="G709" s="199" t="s">
        <v>276</v>
      </c>
      <c r="H709" s="200" t="n">
        <v>214.674</v>
      </c>
      <c r="I709" s="201"/>
      <c r="J709" s="202" t="n">
        <f aca="false">ROUND(I709*H709,2)</f>
        <v>0</v>
      </c>
      <c r="K709" s="198" t="s">
        <v>172</v>
      </c>
      <c r="L709" s="31"/>
      <c r="M709" s="203"/>
      <c r="N709" s="204" t="s">
        <v>47</v>
      </c>
      <c r="O709" s="32"/>
      <c r="P709" s="205" t="n">
        <f aca="false">O709*H709</f>
        <v>0</v>
      </c>
      <c r="Q709" s="205" t="n">
        <v>0</v>
      </c>
      <c r="R709" s="205" t="n">
        <f aca="false">Q709*H709</f>
        <v>0</v>
      </c>
      <c r="S709" s="205" t="n">
        <v>0</v>
      </c>
      <c r="T709" s="206" t="n">
        <f aca="false">S709*H709</f>
        <v>0</v>
      </c>
      <c r="AR709" s="11" t="s">
        <v>173</v>
      </c>
      <c r="AT709" s="11" t="s">
        <v>169</v>
      </c>
      <c r="AU709" s="11" t="s">
        <v>84</v>
      </c>
      <c r="AY709" s="11" t="s">
        <v>167</v>
      </c>
      <c r="BE709" s="207" t="n">
        <f aca="false">IF(N709="základní",J709,0)</f>
        <v>0</v>
      </c>
      <c r="BF709" s="207" t="n">
        <f aca="false">IF(N709="snížená",J709,0)</f>
        <v>0</v>
      </c>
      <c r="BG709" s="207" t="n">
        <f aca="false">IF(N709="zákl. přenesená",J709,0)</f>
        <v>0</v>
      </c>
      <c r="BH709" s="207" t="n">
        <f aca="false">IF(N709="sníž. přenesená",J709,0)</f>
        <v>0</v>
      </c>
      <c r="BI709" s="207" t="n">
        <f aca="false">IF(N709="nulová",J709,0)</f>
        <v>0</v>
      </c>
      <c r="BJ709" s="11" t="s">
        <v>23</v>
      </c>
      <c r="BK709" s="207" t="n">
        <f aca="false">ROUND(I709*H709,2)</f>
        <v>0</v>
      </c>
      <c r="BL709" s="11" t="s">
        <v>173</v>
      </c>
      <c r="BM709" s="11" t="s">
        <v>749</v>
      </c>
    </row>
    <row r="710" s="30" customFormat="true" ht="13.5" hidden="false" customHeight="false" outlineLevel="0" collapsed="false">
      <c r="B710" s="31"/>
      <c r="D710" s="208" t="s">
        <v>175</v>
      </c>
      <c r="F710" s="209" t="s">
        <v>750</v>
      </c>
      <c r="I710" s="166"/>
      <c r="L710" s="31"/>
      <c r="M710" s="210"/>
      <c r="N710" s="32"/>
      <c r="O710" s="32"/>
      <c r="P710" s="32"/>
      <c r="Q710" s="32"/>
      <c r="R710" s="32"/>
      <c r="S710" s="32"/>
      <c r="T710" s="71"/>
      <c r="AT710" s="11" t="s">
        <v>175</v>
      </c>
      <c r="AU710" s="11" t="s">
        <v>84</v>
      </c>
    </row>
    <row r="711" s="30" customFormat="true" ht="67.5" hidden="false" customHeight="false" outlineLevel="0" collapsed="false">
      <c r="B711" s="31"/>
      <c r="D711" s="231" t="s">
        <v>177</v>
      </c>
      <c r="F711" s="256" t="s">
        <v>751</v>
      </c>
      <c r="I711" s="166"/>
      <c r="L711" s="31"/>
      <c r="M711" s="210"/>
      <c r="N711" s="32"/>
      <c r="O711" s="32"/>
      <c r="P711" s="32"/>
      <c r="Q711" s="32"/>
      <c r="R711" s="32"/>
      <c r="S711" s="32"/>
      <c r="T711" s="71"/>
      <c r="AT711" s="11" t="s">
        <v>177</v>
      </c>
      <c r="AU711" s="11" t="s">
        <v>84</v>
      </c>
    </row>
    <row r="712" s="30" customFormat="true" ht="22.5" hidden="false" customHeight="true" outlineLevel="0" collapsed="false">
      <c r="B712" s="195"/>
      <c r="C712" s="196" t="s">
        <v>752</v>
      </c>
      <c r="D712" s="196" t="s">
        <v>169</v>
      </c>
      <c r="E712" s="197" t="s">
        <v>753</v>
      </c>
      <c r="F712" s="198" t="s">
        <v>754</v>
      </c>
      <c r="G712" s="199" t="s">
        <v>276</v>
      </c>
      <c r="H712" s="200" t="n">
        <v>35.109</v>
      </c>
      <c r="I712" s="201"/>
      <c r="J712" s="202" t="n">
        <f aca="false">ROUND(I712*H712,2)</f>
        <v>0</v>
      </c>
      <c r="K712" s="198"/>
      <c r="L712" s="31"/>
      <c r="M712" s="203"/>
      <c r="N712" s="204" t="s">
        <v>47</v>
      </c>
      <c r="O712" s="32"/>
      <c r="P712" s="205" t="n">
        <f aca="false">O712*H712</f>
        <v>0</v>
      </c>
      <c r="Q712" s="205" t="n">
        <v>0</v>
      </c>
      <c r="R712" s="205" t="n">
        <f aca="false">Q712*H712</f>
        <v>0</v>
      </c>
      <c r="S712" s="205" t="n">
        <v>0</v>
      </c>
      <c r="T712" s="206" t="n">
        <f aca="false">S712*H712</f>
        <v>0</v>
      </c>
      <c r="AR712" s="11" t="s">
        <v>173</v>
      </c>
      <c r="AT712" s="11" t="s">
        <v>169</v>
      </c>
      <c r="AU712" s="11" t="s">
        <v>84</v>
      </c>
      <c r="AY712" s="11" t="s">
        <v>167</v>
      </c>
      <c r="BE712" s="207" t="n">
        <f aca="false">IF(N712="základní",J712,0)</f>
        <v>0</v>
      </c>
      <c r="BF712" s="207" t="n">
        <f aca="false">IF(N712="snížená",J712,0)</f>
        <v>0</v>
      </c>
      <c r="BG712" s="207" t="n">
        <f aca="false">IF(N712="zákl. přenesená",J712,0)</f>
        <v>0</v>
      </c>
      <c r="BH712" s="207" t="n">
        <f aca="false">IF(N712="sníž. přenesená",J712,0)</f>
        <v>0</v>
      </c>
      <c r="BI712" s="207" t="n">
        <f aca="false">IF(N712="nulová",J712,0)</f>
        <v>0</v>
      </c>
      <c r="BJ712" s="11" t="s">
        <v>23</v>
      </c>
      <c r="BK712" s="207" t="n">
        <f aca="false">ROUND(I712*H712,2)</f>
        <v>0</v>
      </c>
      <c r="BL712" s="11" t="s">
        <v>173</v>
      </c>
      <c r="BM712" s="11" t="s">
        <v>755</v>
      </c>
    </row>
    <row r="713" s="30" customFormat="true" ht="27" hidden="false" customHeight="false" outlineLevel="0" collapsed="false">
      <c r="B713" s="31"/>
      <c r="D713" s="208" t="s">
        <v>175</v>
      </c>
      <c r="F713" s="209" t="s">
        <v>756</v>
      </c>
      <c r="I713" s="166"/>
      <c r="L713" s="31"/>
      <c r="M713" s="210"/>
      <c r="N713" s="32"/>
      <c r="O713" s="32"/>
      <c r="P713" s="32"/>
      <c r="Q713" s="32"/>
      <c r="R713" s="32"/>
      <c r="S713" s="32"/>
      <c r="T713" s="71"/>
      <c r="AT713" s="11" t="s">
        <v>175</v>
      </c>
      <c r="AU713" s="11" t="s">
        <v>84</v>
      </c>
    </row>
    <row r="714" s="180" customFormat="true" ht="29.85" hidden="false" customHeight="true" outlineLevel="0" collapsed="false">
      <c r="B714" s="181"/>
      <c r="D714" s="192" t="s">
        <v>75</v>
      </c>
      <c r="E714" s="193" t="s">
        <v>757</v>
      </c>
      <c r="F714" s="193" t="s">
        <v>758</v>
      </c>
      <c r="I714" s="184"/>
      <c r="J714" s="194" t="n">
        <f aca="false">BK714</f>
        <v>0</v>
      </c>
      <c r="L714" s="181"/>
      <c r="M714" s="186"/>
      <c r="N714" s="187"/>
      <c r="O714" s="187"/>
      <c r="P714" s="188" t="n">
        <f aca="false">SUM(P715:P716)</f>
        <v>0</v>
      </c>
      <c r="Q714" s="187"/>
      <c r="R714" s="188" t="n">
        <f aca="false">SUM(R715:R716)</f>
        <v>0</v>
      </c>
      <c r="S714" s="187"/>
      <c r="T714" s="189" t="n">
        <f aca="false">SUM(T715:T716)</f>
        <v>0</v>
      </c>
      <c r="AR714" s="182" t="s">
        <v>23</v>
      </c>
      <c r="AT714" s="190" t="s">
        <v>75</v>
      </c>
      <c r="AU714" s="190" t="s">
        <v>23</v>
      </c>
      <c r="AY714" s="182" t="s">
        <v>167</v>
      </c>
      <c r="BK714" s="191" t="n">
        <f aca="false">SUM(BK715:BK716)</f>
        <v>0</v>
      </c>
    </row>
    <row r="715" s="30" customFormat="true" ht="22.5" hidden="false" customHeight="true" outlineLevel="0" collapsed="false">
      <c r="B715" s="195"/>
      <c r="C715" s="196" t="s">
        <v>759</v>
      </c>
      <c r="D715" s="196" t="s">
        <v>169</v>
      </c>
      <c r="E715" s="197" t="s">
        <v>760</v>
      </c>
      <c r="F715" s="198" t="s">
        <v>761</v>
      </c>
      <c r="G715" s="199" t="s">
        <v>276</v>
      </c>
      <c r="H715" s="200" t="n">
        <v>751.784</v>
      </c>
      <c r="I715" s="201"/>
      <c r="J715" s="202" t="n">
        <f aca="false">ROUND(I715*H715,2)</f>
        <v>0</v>
      </c>
      <c r="K715" s="198" t="s">
        <v>172</v>
      </c>
      <c r="L715" s="31"/>
      <c r="M715" s="203"/>
      <c r="N715" s="204" t="s">
        <v>47</v>
      </c>
      <c r="O715" s="32"/>
      <c r="P715" s="205" t="n">
        <f aca="false">O715*H715</f>
        <v>0</v>
      </c>
      <c r="Q715" s="205" t="n">
        <v>0</v>
      </c>
      <c r="R715" s="205" t="n">
        <f aca="false">Q715*H715</f>
        <v>0</v>
      </c>
      <c r="S715" s="205" t="n">
        <v>0</v>
      </c>
      <c r="T715" s="206" t="n">
        <f aca="false">S715*H715</f>
        <v>0</v>
      </c>
      <c r="AR715" s="11" t="s">
        <v>173</v>
      </c>
      <c r="AT715" s="11" t="s">
        <v>169</v>
      </c>
      <c r="AU715" s="11" t="s">
        <v>84</v>
      </c>
      <c r="AY715" s="11" t="s">
        <v>167</v>
      </c>
      <c r="BE715" s="207" t="n">
        <f aca="false">IF(N715="základní",J715,0)</f>
        <v>0</v>
      </c>
      <c r="BF715" s="207" t="n">
        <f aca="false">IF(N715="snížená",J715,0)</f>
        <v>0</v>
      </c>
      <c r="BG715" s="207" t="n">
        <f aca="false">IF(N715="zákl. přenesená",J715,0)</f>
        <v>0</v>
      </c>
      <c r="BH715" s="207" t="n">
        <f aca="false">IF(N715="sníž. přenesená",J715,0)</f>
        <v>0</v>
      </c>
      <c r="BI715" s="207" t="n">
        <f aca="false">IF(N715="nulová",J715,0)</f>
        <v>0</v>
      </c>
      <c r="BJ715" s="11" t="s">
        <v>23</v>
      </c>
      <c r="BK715" s="207" t="n">
        <f aca="false">ROUND(I715*H715,2)</f>
        <v>0</v>
      </c>
      <c r="BL715" s="11" t="s">
        <v>173</v>
      </c>
      <c r="BM715" s="11" t="s">
        <v>762</v>
      </c>
    </row>
    <row r="716" s="30" customFormat="true" ht="27" hidden="false" customHeight="false" outlineLevel="0" collapsed="false">
      <c r="B716" s="31"/>
      <c r="D716" s="208" t="s">
        <v>175</v>
      </c>
      <c r="F716" s="209" t="s">
        <v>763</v>
      </c>
      <c r="I716" s="166"/>
      <c r="L716" s="31"/>
      <c r="M716" s="258"/>
      <c r="N716" s="259"/>
      <c r="O716" s="259"/>
      <c r="P716" s="259"/>
      <c r="Q716" s="259"/>
      <c r="R716" s="259"/>
      <c r="S716" s="259"/>
      <c r="T716" s="260"/>
      <c r="AT716" s="11" t="s">
        <v>175</v>
      </c>
      <c r="AU716" s="11" t="s">
        <v>84</v>
      </c>
    </row>
    <row r="717" s="30" customFormat="true" ht="6.95" hidden="false" customHeight="true" outlineLevel="0" collapsed="false">
      <c r="B717" s="52"/>
      <c r="C717" s="53"/>
      <c r="D717" s="53"/>
      <c r="E717" s="53"/>
      <c r="F717" s="53"/>
      <c r="G717" s="53"/>
      <c r="H717" s="53"/>
      <c r="I717" s="144"/>
      <c r="J717" s="53"/>
      <c r="K717" s="53"/>
      <c r="L717" s="31"/>
    </row>
    <row r="718" customFormat="false" ht="13.5" hidden="false" customHeight="false" outlineLevel="0" collapsed="false">
      <c r="AT718" s="261"/>
    </row>
  </sheetData>
  <sheetProtection sheet="true" password="cc35" objects="true" scenarios="true" formatColumns="false" formatRows="false" sort="false" autoFilter="false"/>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9"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0"/>
      <c r="C1" s="120"/>
      <c r="D1" s="121" t="s">
        <v>1</v>
      </c>
      <c r="E1" s="120"/>
      <c r="F1" s="5" t="s">
        <v>97</v>
      </c>
      <c r="G1" s="5" t="s">
        <v>98</v>
      </c>
      <c r="H1" s="5"/>
      <c r="I1" s="122"/>
      <c r="J1" s="5" t="s">
        <v>99</v>
      </c>
      <c r="K1" s="121" t="s">
        <v>100</v>
      </c>
      <c r="L1" s="5" t="s">
        <v>10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6</v>
      </c>
    </row>
    <row r="3" customFormat="false" ht="6.95" hidden="false" customHeight="true" outlineLevel="0" collapsed="false">
      <c r="B3" s="12"/>
      <c r="C3" s="13"/>
      <c r="D3" s="13"/>
      <c r="E3" s="13"/>
      <c r="F3" s="13"/>
      <c r="G3" s="13"/>
      <c r="H3" s="13"/>
      <c r="I3" s="123"/>
      <c r="J3" s="13"/>
      <c r="K3" s="14"/>
      <c r="AT3" s="11" t="s">
        <v>84</v>
      </c>
    </row>
    <row r="4" customFormat="false" ht="36.95" hidden="false" customHeight="true" outlineLevel="0" collapsed="false">
      <c r="B4" s="15"/>
      <c r="C4" s="10"/>
      <c r="D4" s="16" t="s">
        <v>110</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Chodníky v obci Osek u Rokycan - změna č.1 - staničení 0,000 až 0,330km</v>
      </c>
      <c r="F7" s="125"/>
      <c r="G7" s="125"/>
      <c r="H7" s="125"/>
      <c r="I7" s="124"/>
      <c r="J7" s="10"/>
      <c r="K7" s="17"/>
    </row>
    <row r="8" customFormat="false" ht="15" hidden="false" customHeight="false" outlineLevel="0" collapsed="false">
      <c r="B8" s="15"/>
      <c r="C8" s="10"/>
      <c r="D8" s="25" t="s">
        <v>124</v>
      </c>
      <c r="E8" s="10"/>
      <c r="F8" s="10"/>
      <c r="G8" s="10"/>
      <c r="H8" s="10"/>
      <c r="I8" s="124"/>
      <c r="J8" s="10"/>
      <c r="K8" s="17"/>
    </row>
    <row r="9" s="30" customFormat="true" ht="22.5" hidden="false" customHeight="true" outlineLevel="0" collapsed="false">
      <c r="B9" s="31"/>
      <c r="C9" s="32"/>
      <c r="D9" s="32"/>
      <c r="E9" s="125" t="s">
        <v>764</v>
      </c>
      <c r="F9" s="125"/>
      <c r="G9" s="125"/>
      <c r="H9" s="125"/>
      <c r="I9" s="126"/>
      <c r="J9" s="32"/>
      <c r="K9" s="36"/>
    </row>
    <row r="10" s="30" customFormat="true" ht="15" hidden="false" customHeight="false" outlineLevel="0" collapsed="false">
      <c r="B10" s="31"/>
      <c r="C10" s="32"/>
      <c r="D10" s="25" t="s">
        <v>131</v>
      </c>
      <c r="E10" s="32"/>
      <c r="F10" s="32"/>
      <c r="G10" s="32"/>
      <c r="H10" s="32"/>
      <c r="I10" s="126"/>
      <c r="J10" s="32"/>
      <c r="K10" s="36"/>
    </row>
    <row r="11" s="30" customFormat="true" ht="36.95" hidden="false" customHeight="true" outlineLevel="0" collapsed="false">
      <c r="B11" s="31"/>
      <c r="C11" s="32"/>
      <c r="D11" s="32"/>
      <c r="E11" s="127" t="s">
        <v>765</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c r="G13" s="32"/>
      <c r="H13" s="32"/>
      <c r="I13" s="128" t="s">
        <v>22</v>
      </c>
      <c r="J13" s="21"/>
      <c r="K13" s="36"/>
    </row>
    <row r="14" s="30" customFormat="true" ht="14.45" hidden="false" customHeight="true" outlineLevel="0" collapsed="false">
      <c r="B14" s="31"/>
      <c r="C14" s="32"/>
      <c r="D14" s="25" t="s">
        <v>24</v>
      </c>
      <c r="E14" s="32"/>
      <c r="F14" s="21" t="s">
        <v>25</v>
      </c>
      <c r="G14" s="32"/>
      <c r="H14" s="32"/>
      <c r="I14" s="128" t="s">
        <v>26</v>
      </c>
      <c r="J14" s="66" t="str">
        <f aca="false">'Rekapitulace stavby'!AN8</f>
        <v>11. 9. 2016</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29</v>
      </c>
      <c r="E16" s="32"/>
      <c r="F16" s="32"/>
      <c r="G16" s="32"/>
      <c r="H16" s="32"/>
      <c r="I16" s="128" t="s">
        <v>30</v>
      </c>
      <c r="J16" s="21" t="s">
        <v>31</v>
      </c>
      <c r="K16" s="36"/>
    </row>
    <row r="17" s="30" customFormat="true" ht="18" hidden="false" customHeight="true" outlineLevel="0" collapsed="false">
      <c r="B17" s="31"/>
      <c r="C17" s="32"/>
      <c r="D17" s="32"/>
      <c r="E17" s="21" t="s">
        <v>32</v>
      </c>
      <c r="F17" s="32"/>
      <c r="G17" s="32"/>
      <c r="H17" s="32"/>
      <c r="I17" s="128" t="s">
        <v>33</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4</v>
      </c>
      <c r="E19" s="32"/>
      <c r="F19" s="32"/>
      <c r="G19" s="32"/>
      <c r="H19" s="32"/>
      <c r="I19" s="128" t="s">
        <v>30</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6</v>
      </c>
      <c r="E22" s="32"/>
      <c r="F22" s="32"/>
      <c r="G22" s="32"/>
      <c r="H22" s="32"/>
      <c r="I22" s="128" t="s">
        <v>30</v>
      </c>
      <c r="J22" s="21" t="s">
        <v>37</v>
      </c>
      <c r="K22" s="36"/>
    </row>
    <row r="23" s="30" customFormat="true" ht="18" hidden="false" customHeight="true" outlineLevel="0" collapsed="false">
      <c r="B23" s="31"/>
      <c r="C23" s="32"/>
      <c r="D23" s="32"/>
      <c r="E23" s="21" t="s">
        <v>38</v>
      </c>
      <c r="F23" s="32"/>
      <c r="G23" s="32"/>
      <c r="H23" s="32"/>
      <c r="I23" s="128" t="s">
        <v>33</v>
      </c>
      <c r="J23" s="21" t="s">
        <v>39</v>
      </c>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77.25" hidden="false" customHeight="true" outlineLevel="0" collapsed="false">
      <c r="B26" s="130"/>
      <c r="C26" s="131"/>
      <c r="D26" s="131"/>
      <c r="E26" s="28" t="s">
        <v>136</v>
      </c>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2</v>
      </c>
      <c r="E29" s="32"/>
      <c r="F29" s="32"/>
      <c r="G29" s="32"/>
      <c r="H29" s="32"/>
      <c r="I29" s="126"/>
      <c r="J29" s="83" t="n">
        <f aca="false">ROUND(J86,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4</v>
      </c>
      <c r="G31" s="32"/>
      <c r="H31" s="32"/>
      <c r="I31" s="137" t="s">
        <v>43</v>
      </c>
      <c r="J31" s="37" t="s">
        <v>45</v>
      </c>
      <c r="K31" s="36"/>
    </row>
    <row r="32" s="30" customFormat="true" ht="14.45" hidden="false" customHeight="true" outlineLevel="0" collapsed="false">
      <c r="B32" s="31"/>
      <c r="C32" s="32"/>
      <c r="D32" s="41" t="s">
        <v>46</v>
      </c>
      <c r="E32" s="41" t="s">
        <v>47</v>
      </c>
      <c r="F32" s="138" t="n">
        <f aca="false">ROUND(SUM(BE86:BE109),2)</f>
        <v>0</v>
      </c>
      <c r="G32" s="32"/>
      <c r="H32" s="32"/>
      <c r="I32" s="139" t="n">
        <v>0.21</v>
      </c>
      <c r="J32" s="138" t="n">
        <f aca="false">ROUND(ROUND((SUM(BE86:BE109)),2)*I32,2)</f>
        <v>0</v>
      </c>
      <c r="K32" s="36"/>
    </row>
    <row r="33" s="30" customFormat="true" ht="14.45" hidden="false" customHeight="true" outlineLevel="0" collapsed="false">
      <c r="B33" s="31"/>
      <c r="C33" s="32"/>
      <c r="D33" s="32"/>
      <c r="E33" s="41" t="s">
        <v>48</v>
      </c>
      <c r="F33" s="138" t="n">
        <f aca="false">ROUND(SUM(BF86:BF109),2)</f>
        <v>0</v>
      </c>
      <c r="G33" s="32"/>
      <c r="H33" s="32"/>
      <c r="I33" s="139" t="n">
        <v>0.15</v>
      </c>
      <c r="J33" s="138" t="n">
        <f aca="false">ROUND(ROUND((SUM(BF86:BF109)),2)*I33,2)</f>
        <v>0</v>
      </c>
      <c r="K33" s="36"/>
    </row>
    <row r="34" s="30" customFormat="true" ht="14.45" hidden="true" customHeight="true" outlineLevel="0" collapsed="false">
      <c r="B34" s="31"/>
      <c r="C34" s="32"/>
      <c r="D34" s="32"/>
      <c r="E34" s="41" t="s">
        <v>49</v>
      </c>
      <c r="F34" s="138" t="n">
        <f aca="false">ROUND(SUM(BG86:BG109),2)</f>
        <v>0</v>
      </c>
      <c r="G34" s="32"/>
      <c r="H34" s="32"/>
      <c r="I34" s="139" t="n">
        <v>0.21</v>
      </c>
      <c r="J34" s="138" t="n">
        <v>0</v>
      </c>
      <c r="K34" s="36"/>
    </row>
    <row r="35" s="30" customFormat="true" ht="14.45" hidden="true" customHeight="true" outlineLevel="0" collapsed="false">
      <c r="B35" s="31"/>
      <c r="C35" s="32"/>
      <c r="D35" s="32"/>
      <c r="E35" s="41" t="s">
        <v>50</v>
      </c>
      <c r="F35" s="138" t="n">
        <f aca="false">ROUND(SUM(BH86:BH109),2)</f>
        <v>0</v>
      </c>
      <c r="G35" s="32"/>
      <c r="H35" s="32"/>
      <c r="I35" s="139" t="n">
        <v>0.15</v>
      </c>
      <c r="J35" s="138" t="n">
        <v>0</v>
      </c>
      <c r="K35" s="36"/>
    </row>
    <row r="36" s="30" customFormat="true" ht="14.45" hidden="true" customHeight="true" outlineLevel="0" collapsed="false">
      <c r="B36" s="31"/>
      <c r="C36" s="32"/>
      <c r="D36" s="32"/>
      <c r="E36" s="41" t="s">
        <v>51</v>
      </c>
      <c r="F36" s="138" t="n">
        <f aca="false">ROUND(SUM(BI86:BI109),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2</v>
      </c>
      <c r="E38" s="47"/>
      <c r="F38" s="47"/>
      <c r="G38" s="140" t="s">
        <v>53</v>
      </c>
      <c r="H38" s="48" t="s">
        <v>54</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37</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Chodníky v obci Osek u Rokycan - změna č.1 - staničení 0,000 až 0,330km</v>
      </c>
      <c r="F47" s="125"/>
      <c r="G47" s="125"/>
      <c r="H47" s="125"/>
      <c r="I47" s="126"/>
      <c r="J47" s="32"/>
      <c r="K47" s="36"/>
    </row>
    <row r="48" customFormat="false" ht="15" hidden="false" customHeight="false" outlineLevel="0" collapsed="false">
      <c r="B48" s="15"/>
      <c r="C48" s="25" t="s">
        <v>124</v>
      </c>
      <c r="D48" s="10"/>
      <c r="E48" s="10"/>
      <c r="F48" s="10"/>
      <c r="G48" s="10"/>
      <c r="H48" s="10"/>
      <c r="I48" s="124"/>
      <c r="J48" s="10"/>
      <c r="K48" s="17"/>
    </row>
    <row r="49" s="30" customFormat="true" ht="22.5" hidden="false" customHeight="true" outlineLevel="0" collapsed="false">
      <c r="B49" s="31"/>
      <c r="C49" s="32"/>
      <c r="D49" s="32"/>
      <c r="E49" s="125" t="s">
        <v>764</v>
      </c>
      <c r="F49" s="125"/>
      <c r="G49" s="125"/>
      <c r="H49" s="125"/>
      <c r="I49" s="126"/>
      <c r="J49" s="32"/>
      <c r="K49" s="36"/>
    </row>
    <row r="50" s="30" customFormat="true" ht="14.45" hidden="false" customHeight="true" outlineLevel="0" collapsed="false">
      <c r="B50" s="31"/>
      <c r="C50" s="25" t="s">
        <v>131</v>
      </c>
      <c r="D50" s="32"/>
      <c r="E50" s="32"/>
      <c r="F50" s="32"/>
      <c r="G50" s="32"/>
      <c r="H50" s="32"/>
      <c r="I50" s="126"/>
      <c r="J50" s="32"/>
      <c r="K50" s="36"/>
    </row>
    <row r="51" s="30" customFormat="true" ht="23.25" hidden="false" customHeight="true" outlineLevel="0" collapsed="false">
      <c r="B51" s="31"/>
      <c r="C51" s="32"/>
      <c r="D51" s="32"/>
      <c r="E51" s="127" t="str">
        <f aca="false">E11</f>
        <v>JP0716VON1 - Vedlejší a ostatní náklady - soupis prací</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4</v>
      </c>
      <c r="D53" s="32"/>
      <c r="E53" s="32"/>
      <c r="F53" s="21" t="str">
        <f aca="false">F14</f>
        <v>Osek u Rokycan</v>
      </c>
      <c r="G53" s="32"/>
      <c r="H53" s="32"/>
      <c r="I53" s="128" t="s">
        <v>26</v>
      </c>
      <c r="J53" s="66" t="str">
        <f aca="false">IF(J14="","",J14)</f>
        <v>11. 9. 2016</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29</v>
      </c>
      <c r="D55" s="32"/>
      <c r="E55" s="32"/>
      <c r="F55" s="21" t="str">
        <f aca="false">E17</f>
        <v>Obec Osek, Osek č.p. 18, 33821 Osek u Rokycan</v>
      </c>
      <c r="G55" s="32"/>
      <c r="H55" s="32"/>
      <c r="I55" s="128" t="s">
        <v>36</v>
      </c>
      <c r="J55" s="21" t="str">
        <f aca="false">E23</f>
        <v>ing. Jiří Pangrác</v>
      </c>
      <c r="K55" s="36"/>
    </row>
    <row r="56" s="30" customFormat="true" ht="14.45" hidden="false" customHeight="true" outlineLevel="0" collapsed="false">
      <c r="B56" s="31"/>
      <c r="C56" s="25" t="s">
        <v>34</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38</v>
      </c>
      <c r="D58" s="45"/>
      <c r="E58" s="45"/>
      <c r="F58" s="45"/>
      <c r="G58" s="45"/>
      <c r="H58" s="45"/>
      <c r="I58" s="148"/>
      <c r="J58" s="149" t="s">
        <v>139</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40</v>
      </c>
      <c r="D60" s="32"/>
      <c r="E60" s="32"/>
      <c r="F60" s="32"/>
      <c r="G60" s="32"/>
      <c r="H60" s="32"/>
      <c r="I60" s="126"/>
      <c r="J60" s="83" t="n">
        <f aca="false">J86</f>
        <v>0</v>
      </c>
      <c r="K60" s="36"/>
      <c r="AU60" s="11" t="s">
        <v>141</v>
      </c>
    </row>
    <row r="61" s="151" customFormat="true" ht="24.95" hidden="false" customHeight="true" outlineLevel="0" collapsed="false">
      <c r="B61" s="152"/>
      <c r="C61" s="153"/>
      <c r="D61" s="154" t="s">
        <v>766</v>
      </c>
      <c r="E61" s="155"/>
      <c r="F61" s="155"/>
      <c r="G61" s="155"/>
      <c r="H61" s="155"/>
      <c r="I61" s="156"/>
      <c r="J61" s="157" t="n">
        <f aca="false">J87</f>
        <v>0</v>
      </c>
      <c r="K61" s="158"/>
    </row>
    <row r="62" s="105" customFormat="true" ht="19.9" hidden="false" customHeight="true" outlineLevel="0" collapsed="false">
      <c r="B62" s="159"/>
      <c r="C62" s="160"/>
      <c r="D62" s="161" t="s">
        <v>767</v>
      </c>
      <c r="E62" s="162"/>
      <c r="F62" s="162"/>
      <c r="G62" s="162"/>
      <c r="H62" s="162"/>
      <c r="I62" s="163"/>
      <c r="J62" s="164" t="n">
        <f aca="false">J88</f>
        <v>0</v>
      </c>
      <c r="K62" s="165"/>
    </row>
    <row r="63" s="105" customFormat="true" ht="19.9" hidden="false" customHeight="true" outlineLevel="0" collapsed="false">
      <c r="B63" s="159"/>
      <c r="C63" s="160"/>
      <c r="D63" s="161" t="s">
        <v>768</v>
      </c>
      <c r="E63" s="162"/>
      <c r="F63" s="162"/>
      <c r="G63" s="162"/>
      <c r="H63" s="162"/>
      <c r="I63" s="163"/>
      <c r="J63" s="164" t="n">
        <f aca="false">J94</f>
        <v>0</v>
      </c>
      <c r="K63" s="165"/>
    </row>
    <row r="64" s="105" customFormat="true" ht="19.9" hidden="false" customHeight="true" outlineLevel="0" collapsed="false">
      <c r="B64" s="159"/>
      <c r="C64" s="160"/>
      <c r="D64" s="161" t="s">
        <v>769</v>
      </c>
      <c r="E64" s="162"/>
      <c r="F64" s="162"/>
      <c r="G64" s="162"/>
      <c r="H64" s="162"/>
      <c r="I64" s="163"/>
      <c r="J64" s="164" t="n">
        <f aca="false">J107</f>
        <v>0</v>
      </c>
      <c r="K64" s="165"/>
    </row>
    <row r="65" s="30" customFormat="true" ht="21.75" hidden="false" customHeight="true" outlineLevel="0" collapsed="false">
      <c r="B65" s="31"/>
      <c r="C65" s="32"/>
      <c r="D65" s="32"/>
      <c r="E65" s="32"/>
      <c r="F65" s="32"/>
      <c r="G65" s="32"/>
      <c r="H65" s="32"/>
      <c r="I65" s="126"/>
      <c r="J65" s="32"/>
      <c r="K65" s="36"/>
    </row>
    <row r="66" s="30" customFormat="true" ht="6.95" hidden="false" customHeight="true" outlineLevel="0" collapsed="false">
      <c r="B66" s="52"/>
      <c r="C66" s="53"/>
      <c r="D66" s="53"/>
      <c r="E66" s="53"/>
      <c r="F66" s="53"/>
      <c r="G66" s="53"/>
      <c r="H66" s="53"/>
      <c r="I66" s="144"/>
      <c r="J66" s="53"/>
      <c r="K66" s="54"/>
    </row>
    <row r="70" s="30" customFormat="true" ht="6.95" hidden="false" customHeight="true" outlineLevel="0" collapsed="false">
      <c r="B70" s="55"/>
      <c r="C70" s="56"/>
      <c r="D70" s="56"/>
      <c r="E70" s="56"/>
      <c r="F70" s="56"/>
      <c r="G70" s="56"/>
      <c r="H70" s="56"/>
      <c r="I70" s="145"/>
      <c r="J70" s="56"/>
      <c r="K70" s="56"/>
      <c r="L70" s="31"/>
    </row>
    <row r="71" s="30" customFormat="true" ht="36.95" hidden="false" customHeight="true" outlineLevel="0" collapsed="false">
      <c r="B71" s="31"/>
      <c r="C71" s="57" t="s">
        <v>151</v>
      </c>
      <c r="I71" s="166"/>
      <c r="L71" s="31"/>
    </row>
    <row r="72" s="30" customFormat="true" ht="6.95" hidden="false" customHeight="true" outlineLevel="0" collapsed="false">
      <c r="B72" s="31"/>
      <c r="I72" s="166"/>
      <c r="L72" s="31"/>
    </row>
    <row r="73" s="30" customFormat="true" ht="14.45" hidden="false" customHeight="true" outlineLevel="0" collapsed="false">
      <c r="B73" s="31"/>
      <c r="C73" s="60" t="s">
        <v>18</v>
      </c>
      <c r="I73" s="166"/>
      <c r="L73" s="31"/>
    </row>
    <row r="74" s="30" customFormat="true" ht="22.5" hidden="false" customHeight="true" outlineLevel="0" collapsed="false">
      <c r="B74" s="31"/>
      <c r="E74" s="125" t="str">
        <f aca="false">E7</f>
        <v>Chodníky v obci Osek u Rokycan - změna č.1 - staničení 0,000 až 0,330km</v>
      </c>
      <c r="F74" s="125"/>
      <c r="G74" s="125"/>
      <c r="H74" s="125"/>
      <c r="I74" s="166"/>
      <c r="L74" s="31"/>
    </row>
    <row r="75" customFormat="false" ht="15" hidden="false" customHeight="false" outlineLevel="0" collapsed="false">
      <c r="B75" s="15"/>
      <c r="C75" s="60" t="s">
        <v>124</v>
      </c>
      <c r="L75" s="15"/>
    </row>
    <row r="76" s="30" customFormat="true" ht="22.5" hidden="false" customHeight="true" outlineLevel="0" collapsed="false">
      <c r="B76" s="31"/>
      <c r="E76" s="125" t="s">
        <v>764</v>
      </c>
      <c r="F76" s="125"/>
      <c r="G76" s="125"/>
      <c r="H76" s="125"/>
      <c r="I76" s="166"/>
      <c r="L76" s="31"/>
    </row>
    <row r="77" s="30" customFormat="true" ht="14.45" hidden="false" customHeight="true" outlineLevel="0" collapsed="false">
      <c r="B77" s="31"/>
      <c r="C77" s="60" t="s">
        <v>131</v>
      </c>
      <c r="I77" s="166"/>
      <c r="L77" s="31"/>
    </row>
    <row r="78" s="30" customFormat="true" ht="23.25" hidden="false" customHeight="true" outlineLevel="0" collapsed="false">
      <c r="B78" s="31"/>
      <c r="E78" s="64" t="str">
        <f aca="false">E11</f>
        <v>JP0716VON1 - Vedlejší a ostatní náklady - soupis prací</v>
      </c>
      <c r="F78" s="64"/>
      <c r="G78" s="64"/>
      <c r="H78" s="64"/>
      <c r="I78" s="166"/>
      <c r="L78" s="31"/>
    </row>
    <row r="79" s="30" customFormat="true" ht="6.95" hidden="false" customHeight="true" outlineLevel="0" collapsed="false">
      <c r="B79" s="31"/>
      <c r="I79" s="166"/>
      <c r="L79" s="31"/>
    </row>
    <row r="80" s="30" customFormat="true" ht="18" hidden="false" customHeight="true" outlineLevel="0" collapsed="false">
      <c r="B80" s="31"/>
      <c r="C80" s="60" t="s">
        <v>24</v>
      </c>
      <c r="F80" s="167" t="str">
        <f aca="false">F14</f>
        <v>Osek u Rokycan</v>
      </c>
      <c r="I80" s="168" t="s">
        <v>26</v>
      </c>
      <c r="J80" s="169" t="str">
        <f aca="false">IF(J14="","",J14)</f>
        <v>11. 9. 2016</v>
      </c>
      <c r="L80" s="31"/>
    </row>
    <row r="81" s="30" customFormat="true" ht="6.95" hidden="false" customHeight="true" outlineLevel="0" collapsed="false">
      <c r="B81" s="31"/>
      <c r="I81" s="166"/>
      <c r="L81" s="31"/>
    </row>
    <row r="82" s="30" customFormat="true" ht="15" hidden="false" customHeight="false" outlineLevel="0" collapsed="false">
      <c r="B82" s="31"/>
      <c r="C82" s="60" t="s">
        <v>29</v>
      </c>
      <c r="F82" s="167" t="str">
        <f aca="false">E17</f>
        <v>Obec Osek, Osek č.p. 18, 33821 Osek u Rokycan</v>
      </c>
      <c r="I82" s="168" t="s">
        <v>36</v>
      </c>
      <c r="J82" s="167" t="str">
        <f aca="false">E23</f>
        <v>ing. Jiří Pangrác</v>
      </c>
      <c r="L82" s="31"/>
    </row>
    <row r="83" s="30" customFormat="true" ht="14.45" hidden="false" customHeight="true" outlineLevel="0" collapsed="false">
      <c r="B83" s="31"/>
      <c r="C83" s="60" t="s">
        <v>34</v>
      </c>
      <c r="F83" s="167" t="str">
        <f aca="false">IF(E20="","",E20)</f>
        <v/>
      </c>
      <c r="I83" s="166"/>
      <c r="L83" s="31"/>
    </row>
    <row r="84" s="30" customFormat="true" ht="10.35" hidden="false" customHeight="true" outlineLevel="0" collapsed="false">
      <c r="B84" s="31"/>
      <c r="I84" s="166"/>
      <c r="L84" s="31"/>
    </row>
    <row r="85" s="170" customFormat="true" ht="29.25" hidden="false" customHeight="true" outlineLevel="0" collapsed="false">
      <c r="B85" s="171"/>
      <c r="C85" s="172" t="s">
        <v>152</v>
      </c>
      <c r="D85" s="173" t="s">
        <v>61</v>
      </c>
      <c r="E85" s="173" t="s">
        <v>57</v>
      </c>
      <c r="F85" s="173" t="s">
        <v>153</v>
      </c>
      <c r="G85" s="173" t="s">
        <v>154</v>
      </c>
      <c r="H85" s="173" t="s">
        <v>155</v>
      </c>
      <c r="I85" s="174" t="s">
        <v>156</v>
      </c>
      <c r="J85" s="173" t="s">
        <v>139</v>
      </c>
      <c r="K85" s="175" t="s">
        <v>157</v>
      </c>
      <c r="L85" s="171"/>
      <c r="M85" s="76" t="s">
        <v>158</v>
      </c>
      <c r="N85" s="77" t="s">
        <v>46</v>
      </c>
      <c r="O85" s="77" t="s">
        <v>159</v>
      </c>
      <c r="P85" s="77" t="s">
        <v>160</v>
      </c>
      <c r="Q85" s="77" t="s">
        <v>161</v>
      </c>
      <c r="R85" s="77" t="s">
        <v>162</v>
      </c>
      <c r="S85" s="77" t="s">
        <v>163</v>
      </c>
      <c r="T85" s="78" t="s">
        <v>164</v>
      </c>
    </row>
    <row r="86" s="30" customFormat="true" ht="29.25" hidden="false" customHeight="true" outlineLevel="0" collapsed="false">
      <c r="B86" s="31"/>
      <c r="C86" s="80" t="s">
        <v>140</v>
      </c>
      <c r="I86" s="166"/>
      <c r="J86" s="176" t="n">
        <f aca="false">BK86</f>
        <v>0</v>
      </c>
      <c r="L86" s="31"/>
      <c r="M86" s="79"/>
      <c r="N86" s="69"/>
      <c r="O86" s="69"/>
      <c r="P86" s="177" t="n">
        <f aca="false">P87</f>
        <v>0</v>
      </c>
      <c r="Q86" s="69"/>
      <c r="R86" s="177" t="n">
        <f aca="false">R87</f>
        <v>0</v>
      </c>
      <c r="S86" s="69"/>
      <c r="T86" s="178" t="n">
        <f aca="false">T87</f>
        <v>0</v>
      </c>
      <c r="AT86" s="11" t="s">
        <v>75</v>
      </c>
      <c r="AU86" s="11" t="s">
        <v>141</v>
      </c>
      <c r="BK86" s="179" t="n">
        <f aca="false">BK87</f>
        <v>0</v>
      </c>
    </row>
    <row r="87" s="180" customFormat="true" ht="37.35" hidden="false" customHeight="true" outlineLevel="0" collapsed="false">
      <c r="B87" s="181"/>
      <c r="D87" s="182" t="s">
        <v>75</v>
      </c>
      <c r="E87" s="183" t="s">
        <v>770</v>
      </c>
      <c r="F87" s="183" t="s">
        <v>771</v>
      </c>
      <c r="I87" s="184"/>
      <c r="J87" s="185" t="n">
        <f aca="false">BK87</f>
        <v>0</v>
      </c>
      <c r="L87" s="181"/>
      <c r="M87" s="186"/>
      <c r="N87" s="187"/>
      <c r="O87" s="187"/>
      <c r="P87" s="188" t="n">
        <f aca="false">P88+P94+P107</f>
        <v>0</v>
      </c>
      <c r="Q87" s="187"/>
      <c r="R87" s="188" t="n">
        <f aca="false">R88+R94+R107</f>
        <v>0</v>
      </c>
      <c r="S87" s="187"/>
      <c r="T87" s="189" t="n">
        <f aca="false">T88+T94+T107</f>
        <v>0</v>
      </c>
      <c r="AR87" s="182" t="s">
        <v>199</v>
      </c>
      <c r="AT87" s="190" t="s">
        <v>75</v>
      </c>
      <c r="AU87" s="190" t="s">
        <v>76</v>
      </c>
      <c r="AY87" s="182" t="s">
        <v>167</v>
      </c>
      <c r="BK87" s="191" t="n">
        <f aca="false">BK88+BK94+BK107</f>
        <v>0</v>
      </c>
    </row>
    <row r="88" s="180" customFormat="true" ht="19.9" hidden="false" customHeight="true" outlineLevel="0" collapsed="false">
      <c r="B88" s="181"/>
      <c r="D88" s="192" t="s">
        <v>75</v>
      </c>
      <c r="E88" s="193" t="s">
        <v>772</v>
      </c>
      <c r="F88" s="193" t="s">
        <v>773</v>
      </c>
      <c r="I88" s="184"/>
      <c r="J88" s="194" t="n">
        <f aca="false">BK88</f>
        <v>0</v>
      </c>
      <c r="L88" s="181"/>
      <c r="M88" s="186"/>
      <c r="N88" s="187"/>
      <c r="O88" s="187"/>
      <c r="P88" s="188" t="n">
        <f aca="false">SUM(P89:P93)</f>
        <v>0</v>
      </c>
      <c r="Q88" s="187"/>
      <c r="R88" s="188" t="n">
        <f aca="false">SUM(R89:R93)</f>
        <v>0</v>
      </c>
      <c r="S88" s="187"/>
      <c r="T88" s="189" t="n">
        <f aca="false">SUM(T89:T93)</f>
        <v>0</v>
      </c>
      <c r="AR88" s="182" t="s">
        <v>199</v>
      </c>
      <c r="AT88" s="190" t="s">
        <v>75</v>
      </c>
      <c r="AU88" s="190" t="s">
        <v>23</v>
      </c>
      <c r="AY88" s="182" t="s">
        <v>167</v>
      </c>
      <c r="BK88" s="191" t="n">
        <f aca="false">SUM(BK89:BK93)</f>
        <v>0</v>
      </c>
    </row>
    <row r="89" s="30" customFormat="true" ht="22.5" hidden="false" customHeight="true" outlineLevel="0" collapsed="false">
      <c r="B89" s="195"/>
      <c r="C89" s="196" t="s">
        <v>23</v>
      </c>
      <c r="D89" s="196" t="s">
        <v>169</v>
      </c>
      <c r="E89" s="197" t="s">
        <v>774</v>
      </c>
      <c r="F89" s="198" t="s">
        <v>775</v>
      </c>
      <c r="G89" s="199" t="s">
        <v>776</v>
      </c>
      <c r="H89" s="200" t="n">
        <v>1</v>
      </c>
      <c r="I89" s="201"/>
      <c r="J89" s="202" t="n">
        <f aca="false">ROUND(I89*H89,2)</f>
        <v>0</v>
      </c>
      <c r="K89" s="198" t="s">
        <v>172</v>
      </c>
      <c r="L89" s="31"/>
      <c r="M89" s="203"/>
      <c r="N89" s="204" t="s">
        <v>47</v>
      </c>
      <c r="O89" s="32"/>
      <c r="P89" s="205" t="n">
        <f aca="false">O89*H89</f>
        <v>0</v>
      </c>
      <c r="Q89" s="205" t="n">
        <v>0</v>
      </c>
      <c r="R89" s="205" t="n">
        <f aca="false">Q89*H89</f>
        <v>0</v>
      </c>
      <c r="S89" s="205" t="n">
        <v>0</v>
      </c>
      <c r="T89" s="206" t="n">
        <f aca="false">S89*H89</f>
        <v>0</v>
      </c>
      <c r="AR89" s="11" t="s">
        <v>777</v>
      </c>
      <c r="AT89" s="11" t="s">
        <v>169</v>
      </c>
      <c r="AU89" s="11" t="s">
        <v>84</v>
      </c>
      <c r="AY89" s="11" t="s">
        <v>167</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777</v>
      </c>
      <c r="BM89" s="11" t="s">
        <v>778</v>
      </c>
    </row>
    <row r="90" s="30" customFormat="true" ht="22.5" hidden="false" customHeight="true" outlineLevel="0" collapsed="false">
      <c r="B90" s="195"/>
      <c r="C90" s="196" t="s">
        <v>84</v>
      </c>
      <c r="D90" s="196" t="s">
        <v>169</v>
      </c>
      <c r="E90" s="197" t="s">
        <v>779</v>
      </c>
      <c r="F90" s="198" t="s">
        <v>780</v>
      </c>
      <c r="G90" s="199" t="s">
        <v>776</v>
      </c>
      <c r="H90" s="200" t="n">
        <v>1</v>
      </c>
      <c r="I90" s="201"/>
      <c r="J90" s="202" t="n">
        <f aca="false">ROUND(I90*H90,2)</f>
        <v>0</v>
      </c>
      <c r="K90" s="198" t="s">
        <v>781</v>
      </c>
      <c r="L90" s="31"/>
      <c r="M90" s="203"/>
      <c r="N90" s="204" t="s">
        <v>47</v>
      </c>
      <c r="O90" s="32"/>
      <c r="P90" s="205" t="n">
        <f aca="false">O90*H90</f>
        <v>0</v>
      </c>
      <c r="Q90" s="205" t="n">
        <v>0</v>
      </c>
      <c r="R90" s="205" t="n">
        <f aca="false">Q90*H90</f>
        <v>0</v>
      </c>
      <c r="S90" s="205" t="n">
        <v>0</v>
      </c>
      <c r="T90" s="206" t="n">
        <f aca="false">S90*H90</f>
        <v>0</v>
      </c>
      <c r="AR90" s="11" t="s">
        <v>777</v>
      </c>
      <c r="AT90" s="11" t="s">
        <v>169</v>
      </c>
      <c r="AU90" s="11" t="s">
        <v>84</v>
      </c>
      <c r="AY90" s="11" t="s">
        <v>167</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777</v>
      </c>
      <c r="BM90" s="11" t="s">
        <v>782</v>
      </c>
    </row>
    <row r="91" s="30" customFormat="true" ht="13.5" hidden="false" customHeight="false" outlineLevel="0" collapsed="false">
      <c r="B91" s="31"/>
      <c r="D91" s="231" t="s">
        <v>175</v>
      </c>
      <c r="F91" s="257" t="s">
        <v>783</v>
      </c>
      <c r="I91" s="166"/>
      <c r="L91" s="31"/>
      <c r="M91" s="210"/>
      <c r="N91" s="32"/>
      <c r="O91" s="32"/>
      <c r="P91" s="32"/>
      <c r="Q91" s="32"/>
      <c r="R91" s="32"/>
      <c r="S91" s="32"/>
      <c r="T91" s="71"/>
      <c r="AT91" s="11" t="s">
        <v>175</v>
      </c>
      <c r="AU91" s="11" t="s">
        <v>84</v>
      </c>
    </row>
    <row r="92" s="30" customFormat="true" ht="22.5" hidden="false" customHeight="true" outlineLevel="0" collapsed="false">
      <c r="B92" s="195"/>
      <c r="C92" s="196" t="s">
        <v>106</v>
      </c>
      <c r="D92" s="196" t="s">
        <v>169</v>
      </c>
      <c r="E92" s="197" t="s">
        <v>784</v>
      </c>
      <c r="F92" s="198" t="s">
        <v>785</v>
      </c>
      <c r="G92" s="199" t="s">
        <v>776</v>
      </c>
      <c r="H92" s="200" t="n">
        <v>1</v>
      </c>
      <c r="I92" s="201"/>
      <c r="J92" s="202" t="n">
        <f aca="false">ROUND(I92*H92,2)</f>
        <v>0</v>
      </c>
      <c r="K92" s="198" t="s">
        <v>781</v>
      </c>
      <c r="L92" s="31"/>
      <c r="M92" s="203"/>
      <c r="N92" s="204" t="s">
        <v>47</v>
      </c>
      <c r="O92" s="32"/>
      <c r="P92" s="205" t="n">
        <f aca="false">O92*H92</f>
        <v>0</v>
      </c>
      <c r="Q92" s="205" t="n">
        <v>0</v>
      </c>
      <c r="R92" s="205" t="n">
        <f aca="false">Q92*H92</f>
        <v>0</v>
      </c>
      <c r="S92" s="205" t="n">
        <v>0</v>
      </c>
      <c r="T92" s="206" t="n">
        <f aca="false">S92*H92</f>
        <v>0</v>
      </c>
      <c r="AR92" s="11" t="s">
        <v>777</v>
      </c>
      <c r="AT92" s="11" t="s">
        <v>169</v>
      </c>
      <c r="AU92" s="11" t="s">
        <v>84</v>
      </c>
      <c r="AY92" s="11" t="s">
        <v>167</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777</v>
      </c>
      <c r="BM92" s="11" t="s">
        <v>786</v>
      </c>
    </row>
    <row r="93" s="30" customFormat="true" ht="27" hidden="false" customHeight="false" outlineLevel="0" collapsed="false">
      <c r="B93" s="31"/>
      <c r="D93" s="208" t="s">
        <v>175</v>
      </c>
      <c r="F93" s="209" t="s">
        <v>787</v>
      </c>
      <c r="I93" s="166"/>
      <c r="L93" s="31"/>
      <c r="M93" s="210"/>
      <c r="N93" s="32"/>
      <c r="O93" s="32"/>
      <c r="P93" s="32"/>
      <c r="Q93" s="32"/>
      <c r="R93" s="32"/>
      <c r="S93" s="32"/>
      <c r="T93" s="71"/>
      <c r="AT93" s="11" t="s">
        <v>175</v>
      </c>
      <c r="AU93" s="11" t="s">
        <v>84</v>
      </c>
    </row>
    <row r="94" s="180" customFormat="true" ht="29.85" hidden="false" customHeight="true" outlineLevel="0" collapsed="false">
      <c r="B94" s="181"/>
      <c r="D94" s="192" t="s">
        <v>75</v>
      </c>
      <c r="E94" s="193" t="s">
        <v>788</v>
      </c>
      <c r="F94" s="193" t="s">
        <v>789</v>
      </c>
      <c r="I94" s="184"/>
      <c r="J94" s="194" t="n">
        <f aca="false">BK94</f>
        <v>0</v>
      </c>
      <c r="L94" s="181"/>
      <c r="M94" s="186"/>
      <c r="N94" s="187"/>
      <c r="O94" s="187"/>
      <c r="P94" s="188" t="n">
        <f aca="false">SUM(P95:P106)</f>
        <v>0</v>
      </c>
      <c r="Q94" s="187"/>
      <c r="R94" s="188" t="n">
        <f aca="false">SUM(R95:R106)</f>
        <v>0</v>
      </c>
      <c r="S94" s="187"/>
      <c r="T94" s="189" t="n">
        <f aca="false">SUM(T95:T106)</f>
        <v>0</v>
      </c>
      <c r="AR94" s="182" t="s">
        <v>199</v>
      </c>
      <c r="AT94" s="190" t="s">
        <v>75</v>
      </c>
      <c r="AU94" s="190" t="s">
        <v>23</v>
      </c>
      <c r="AY94" s="182" t="s">
        <v>167</v>
      </c>
      <c r="BK94" s="191" t="n">
        <f aca="false">SUM(BK95:BK106)</f>
        <v>0</v>
      </c>
    </row>
    <row r="95" s="30" customFormat="true" ht="22.5" hidden="false" customHeight="true" outlineLevel="0" collapsed="false">
      <c r="B95" s="195"/>
      <c r="C95" s="196" t="s">
        <v>173</v>
      </c>
      <c r="D95" s="196" t="s">
        <v>169</v>
      </c>
      <c r="E95" s="197" t="s">
        <v>790</v>
      </c>
      <c r="F95" s="198" t="s">
        <v>791</v>
      </c>
      <c r="G95" s="199" t="s">
        <v>776</v>
      </c>
      <c r="H95" s="200" t="n">
        <v>2</v>
      </c>
      <c r="I95" s="201"/>
      <c r="J95" s="202" t="n">
        <f aca="false">ROUND(I95*H95,2)</f>
        <v>0</v>
      </c>
      <c r="K95" s="198" t="s">
        <v>781</v>
      </c>
      <c r="L95" s="31"/>
      <c r="M95" s="203"/>
      <c r="N95" s="204" t="s">
        <v>47</v>
      </c>
      <c r="O95" s="32"/>
      <c r="P95" s="205" t="n">
        <f aca="false">O95*H95</f>
        <v>0</v>
      </c>
      <c r="Q95" s="205" t="n">
        <v>0</v>
      </c>
      <c r="R95" s="205" t="n">
        <f aca="false">Q95*H95</f>
        <v>0</v>
      </c>
      <c r="S95" s="205" t="n">
        <v>0</v>
      </c>
      <c r="T95" s="206" t="n">
        <f aca="false">S95*H95</f>
        <v>0</v>
      </c>
      <c r="AR95" s="11" t="s">
        <v>777</v>
      </c>
      <c r="AT95" s="11" t="s">
        <v>169</v>
      </c>
      <c r="AU95" s="11" t="s">
        <v>84</v>
      </c>
      <c r="AY95" s="11" t="s">
        <v>167</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777</v>
      </c>
      <c r="BM95" s="11" t="s">
        <v>792</v>
      </c>
    </row>
    <row r="96" s="30" customFormat="true" ht="13.5" hidden="false" customHeight="false" outlineLevel="0" collapsed="false">
      <c r="B96" s="31"/>
      <c r="D96" s="231" t="s">
        <v>175</v>
      </c>
      <c r="F96" s="257" t="s">
        <v>793</v>
      </c>
      <c r="I96" s="166"/>
      <c r="L96" s="31"/>
      <c r="M96" s="210"/>
      <c r="N96" s="32"/>
      <c r="O96" s="32"/>
      <c r="P96" s="32"/>
      <c r="Q96" s="32"/>
      <c r="R96" s="32"/>
      <c r="S96" s="32"/>
      <c r="T96" s="71"/>
      <c r="AT96" s="11" t="s">
        <v>175</v>
      </c>
      <c r="AU96" s="11" t="s">
        <v>84</v>
      </c>
    </row>
    <row r="97" s="30" customFormat="true" ht="22.5" hidden="false" customHeight="true" outlineLevel="0" collapsed="false">
      <c r="B97" s="195"/>
      <c r="C97" s="196" t="s">
        <v>199</v>
      </c>
      <c r="D97" s="196" t="s">
        <v>169</v>
      </c>
      <c r="E97" s="197" t="s">
        <v>794</v>
      </c>
      <c r="F97" s="198" t="s">
        <v>795</v>
      </c>
      <c r="G97" s="199" t="s">
        <v>776</v>
      </c>
      <c r="H97" s="200" t="n">
        <v>2</v>
      </c>
      <c r="I97" s="201"/>
      <c r="J97" s="202" t="n">
        <f aca="false">ROUND(I97*H97,2)</f>
        <v>0</v>
      </c>
      <c r="K97" s="198" t="s">
        <v>781</v>
      </c>
      <c r="L97" s="31"/>
      <c r="M97" s="203"/>
      <c r="N97" s="204" t="s">
        <v>47</v>
      </c>
      <c r="O97" s="32"/>
      <c r="P97" s="205" t="n">
        <f aca="false">O97*H97</f>
        <v>0</v>
      </c>
      <c r="Q97" s="205" t="n">
        <v>0</v>
      </c>
      <c r="R97" s="205" t="n">
        <f aca="false">Q97*H97</f>
        <v>0</v>
      </c>
      <c r="S97" s="205" t="n">
        <v>0</v>
      </c>
      <c r="T97" s="206" t="n">
        <f aca="false">S97*H97</f>
        <v>0</v>
      </c>
      <c r="AR97" s="11" t="s">
        <v>777</v>
      </c>
      <c r="AT97" s="11" t="s">
        <v>169</v>
      </c>
      <c r="AU97" s="11" t="s">
        <v>84</v>
      </c>
      <c r="AY97" s="11" t="s">
        <v>167</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777</v>
      </c>
      <c r="BM97" s="11" t="s">
        <v>796</v>
      </c>
    </row>
    <row r="98" s="30" customFormat="true" ht="13.5" hidden="false" customHeight="false" outlineLevel="0" collapsed="false">
      <c r="B98" s="31"/>
      <c r="D98" s="231" t="s">
        <v>175</v>
      </c>
      <c r="F98" s="257" t="s">
        <v>797</v>
      </c>
      <c r="I98" s="166"/>
      <c r="L98" s="31"/>
      <c r="M98" s="210"/>
      <c r="N98" s="32"/>
      <c r="O98" s="32"/>
      <c r="P98" s="32"/>
      <c r="Q98" s="32"/>
      <c r="R98" s="32"/>
      <c r="S98" s="32"/>
      <c r="T98" s="71"/>
      <c r="AT98" s="11" t="s">
        <v>175</v>
      </c>
      <c r="AU98" s="11" t="s">
        <v>84</v>
      </c>
    </row>
    <row r="99" s="30" customFormat="true" ht="22.5" hidden="false" customHeight="true" outlineLevel="0" collapsed="false">
      <c r="B99" s="195"/>
      <c r="C99" s="196" t="s">
        <v>205</v>
      </c>
      <c r="D99" s="196" t="s">
        <v>169</v>
      </c>
      <c r="E99" s="197" t="s">
        <v>798</v>
      </c>
      <c r="F99" s="198" t="s">
        <v>799</v>
      </c>
      <c r="G99" s="199" t="s">
        <v>776</v>
      </c>
      <c r="H99" s="200" t="n">
        <v>2</v>
      </c>
      <c r="I99" s="201"/>
      <c r="J99" s="202" t="n">
        <f aca="false">ROUND(I99*H99,2)</f>
        <v>0</v>
      </c>
      <c r="K99" s="198" t="s">
        <v>781</v>
      </c>
      <c r="L99" s="31"/>
      <c r="M99" s="203"/>
      <c r="N99" s="204" t="s">
        <v>47</v>
      </c>
      <c r="O99" s="32"/>
      <c r="P99" s="205" t="n">
        <f aca="false">O99*H99</f>
        <v>0</v>
      </c>
      <c r="Q99" s="205" t="n">
        <v>0</v>
      </c>
      <c r="R99" s="205" t="n">
        <f aca="false">Q99*H99</f>
        <v>0</v>
      </c>
      <c r="S99" s="205" t="n">
        <v>0</v>
      </c>
      <c r="T99" s="206" t="n">
        <f aca="false">S99*H99</f>
        <v>0</v>
      </c>
      <c r="AR99" s="11" t="s">
        <v>777</v>
      </c>
      <c r="AT99" s="11" t="s">
        <v>169</v>
      </c>
      <c r="AU99" s="11" t="s">
        <v>84</v>
      </c>
      <c r="AY99" s="11" t="s">
        <v>167</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777</v>
      </c>
      <c r="BM99" s="11" t="s">
        <v>800</v>
      </c>
    </row>
    <row r="100" s="30" customFormat="true" ht="13.5" hidden="false" customHeight="false" outlineLevel="0" collapsed="false">
      <c r="B100" s="31"/>
      <c r="D100" s="231" t="s">
        <v>175</v>
      </c>
      <c r="F100" s="257" t="s">
        <v>801</v>
      </c>
      <c r="I100" s="166"/>
      <c r="L100" s="31"/>
      <c r="M100" s="210"/>
      <c r="N100" s="32"/>
      <c r="O100" s="32"/>
      <c r="P100" s="32"/>
      <c r="Q100" s="32"/>
      <c r="R100" s="32"/>
      <c r="S100" s="32"/>
      <c r="T100" s="71"/>
      <c r="AT100" s="11" t="s">
        <v>175</v>
      </c>
      <c r="AU100" s="11" t="s">
        <v>84</v>
      </c>
    </row>
    <row r="101" s="30" customFormat="true" ht="22.5" hidden="false" customHeight="true" outlineLevel="0" collapsed="false">
      <c r="B101" s="195"/>
      <c r="C101" s="196" t="s">
        <v>212</v>
      </c>
      <c r="D101" s="196" t="s">
        <v>169</v>
      </c>
      <c r="E101" s="197" t="s">
        <v>802</v>
      </c>
      <c r="F101" s="198" t="s">
        <v>803</v>
      </c>
      <c r="G101" s="199" t="s">
        <v>776</v>
      </c>
      <c r="H101" s="200" t="n">
        <v>1</v>
      </c>
      <c r="I101" s="201"/>
      <c r="J101" s="202" t="n">
        <f aca="false">ROUND(I101*H101,2)</f>
        <v>0</v>
      </c>
      <c r="K101" s="198" t="s">
        <v>781</v>
      </c>
      <c r="L101" s="31"/>
      <c r="M101" s="203"/>
      <c r="N101" s="204" t="s">
        <v>47</v>
      </c>
      <c r="O101" s="32"/>
      <c r="P101" s="205" t="n">
        <f aca="false">O101*H101</f>
        <v>0</v>
      </c>
      <c r="Q101" s="205" t="n">
        <v>0</v>
      </c>
      <c r="R101" s="205" t="n">
        <f aca="false">Q101*H101</f>
        <v>0</v>
      </c>
      <c r="S101" s="205" t="n">
        <v>0</v>
      </c>
      <c r="T101" s="206" t="n">
        <f aca="false">S101*H101</f>
        <v>0</v>
      </c>
      <c r="AR101" s="11" t="s">
        <v>777</v>
      </c>
      <c r="AT101" s="11" t="s">
        <v>169</v>
      </c>
      <c r="AU101" s="11" t="s">
        <v>84</v>
      </c>
      <c r="AY101" s="11" t="s">
        <v>167</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777</v>
      </c>
      <c r="BM101" s="11" t="s">
        <v>804</v>
      </c>
    </row>
    <row r="102" s="30" customFormat="true" ht="13.5" hidden="false" customHeight="false" outlineLevel="0" collapsed="false">
      <c r="B102" s="31"/>
      <c r="D102" s="231" t="s">
        <v>175</v>
      </c>
      <c r="F102" s="257" t="s">
        <v>805</v>
      </c>
      <c r="I102" s="166"/>
      <c r="L102" s="31"/>
      <c r="M102" s="210"/>
      <c r="N102" s="32"/>
      <c r="O102" s="32"/>
      <c r="P102" s="32"/>
      <c r="Q102" s="32"/>
      <c r="R102" s="32"/>
      <c r="S102" s="32"/>
      <c r="T102" s="71"/>
      <c r="AT102" s="11" t="s">
        <v>175</v>
      </c>
      <c r="AU102" s="11" t="s">
        <v>84</v>
      </c>
    </row>
    <row r="103" s="30" customFormat="true" ht="22.5" hidden="false" customHeight="true" outlineLevel="0" collapsed="false">
      <c r="B103" s="195"/>
      <c r="C103" s="196" t="s">
        <v>218</v>
      </c>
      <c r="D103" s="196" t="s">
        <v>169</v>
      </c>
      <c r="E103" s="197" t="s">
        <v>806</v>
      </c>
      <c r="F103" s="198" t="s">
        <v>807</v>
      </c>
      <c r="G103" s="199" t="s">
        <v>776</v>
      </c>
      <c r="H103" s="200" t="n">
        <v>1</v>
      </c>
      <c r="I103" s="201"/>
      <c r="J103" s="202" t="n">
        <f aca="false">ROUND(I103*H103,2)</f>
        <v>0</v>
      </c>
      <c r="K103" s="198" t="s">
        <v>781</v>
      </c>
      <c r="L103" s="31"/>
      <c r="M103" s="203"/>
      <c r="N103" s="204" t="s">
        <v>47</v>
      </c>
      <c r="O103" s="32"/>
      <c r="P103" s="205" t="n">
        <f aca="false">O103*H103</f>
        <v>0</v>
      </c>
      <c r="Q103" s="205" t="n">
        <v>0</v>
      </c>
      <c r="R103" s="205" t="n">
        <f aca="false">Q103*H103</f>
        <v>0</v>
      </c>
      <c r="S103" s="205" t="n">
        <v>0</v>
      </c>
      <c r="T103" s="206" t="n">
        <f aca="false">S103*H103</f>
        <v>0</v>
      </c>
      <c r="AR103" s="11" t="s">
        <v>777</v>
      </c>
      <c r="AT103" s="11" t="s">
        <v>169</v>
      </c>
      <c r="AU103" s="11" t="s">
        <v>84</v>
      </c>
      <c r="AY103" s="11" t="s">
        <v>167</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777</v>
      </c>
      <c r="BM103" s="11" t="s">
        <v>808</v>
      </c>
    </row>
    <row r="104" s="30" customFormat="true" ht="13.5" hidden="false" customHeight="false" outlineLevel="0" collapsed="false">
      <c r="B104" s="31"/>
      <c r="D104" s="231" t="s">
        <v>175</v>
      </c>
      <c r="F104" s="257" t="s">
        <v>809</v>
      </c>
      <c r="I104" s="166"/>
      <c r="L104" s="31"/>
      <c r="M104" s="210"/>
      <c r="N104" s="32"/>
      <c r="O104" s="32"/>
      <c r="P104" s="32"/>
      <c r="Q104" s="32"/>
      <c r="R104" s="32"/>
      <c r="S104" s="32"/>
      <c r="T104" s="71"/>
      <c r="AT104" s="11" t="s">
        <v>175</v>
      </c>
      <c r="AU104" s="11" t="s">
        <v>84</v>
      </c>
    </row>
    <row r="105" s="30" customFormat="true" ht="22.5" hidden="false" customHeight="true" outlineLevel="0" collapsed="false">
      <c r="B105" s="195"/>
      <c r="C105" s="196" t="s">
        <v>225</v>
      </c>
      <c r="D105" s="196" t="s">
        <v>169</v>
      </c>
      <c r="E105" s="197" t="s">
        <v>810</v>
      </c>
      <c r="F105" s="198" t="s">
        <v>811</v>
      </c>
      <c r="G105" s="199" t="s">
        <v>776</v>
      </c>
      <c r="H105" s="200" t="n">
        <v>1</v>
      </c>
      <c r="I105" s="201"/>
      <c r="J105" s="202" t="n">
        <f aca="false">ROUND(I105*H105,2)</f>
        <v>0</v>
      </c>
      <c r="K105" s="198" t="s">
        <v>781</v>
      </c>
      <c r="L105" s="31"/>
      <c r="M105" s="203"/>
      <c r="N105" s="204" t="s">
        <v>47</v>
      </c>
      <c r="O105" s="32"/>
      <c r="P105" s="205" t="n">
        <f aca="false">O105*H105</f>
        <v>0</v>
      </c>
      <c r="Q105" s="205" t="n">
        <v>0</v>
      </c>
      <c r="R105" s="205" t="n">
        <f aca="false">Q105*H105</f>
        <v>0</v>
      </c>
      <c r="S105" s="205" t="n">
        <v>0</v>
      </c>
      <c r="T105" s="206" t="n">
        <f aca="false">S105*H105</f>
        <v>0</v>
      </c>
      <c r="AR105" s="11" t="s">
        <v>777</v>
      </c>
      <c r="AT105" s="11" t="s">
        <v>169</v>
      </c>
      <c r="AU105" s="11" t="s">
        <v>84</v>
      </c>
      <c r="AY105" s="11" t="s">
        <v>167</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777</v>
      </c>
      <c r="BM105" s="11" t="s">
        <v>812</v>
      </c>
    </row>
    <row r="106" s="30" customFormat="true" ht="13.5" hidden="false" customHeight="false" outlineLevel="0" collapsed="false">
      <c r="B106" s="31"/>
      <c r="D106" s="208" t="s">
        <v>175</v>
      </c>
      <c r="F106" s="209" t="s">
        <v>813</v>
      </c>
      <c r="I106" s="166"/>
      <c r="L106" s="31"/>
      <c r="M106" s="210"/>
      <c r="N106" s="32"/>
      <c r="O106" s="32"/>
      <c r="P106" s="32"/>
      <c r="Q106" s="32"/>
      <c r="R106" s="32"/>
      <c r="S106" s="32"/>
      <c r="T106" s="71"/>
      <c r="AT106" s="11" t="s">
        <v>175</v>
      </c>
      <c r="AU106" s="11" t="s">
        <v>84</v>
      </c>
    </row>
    <row r="107" s="180" customFormat="true" ht="29.85" hidden="false" customHeight="true" outlineLevel="0" collapsed="false">
      <c r="B107" s="181"/>
      <c r="D107" s="192" t="s">
        <v>75</v>
      </c>
      <c r="E107" s="193" t="s">
        <v>814</v>
      </c>
      <c r="F107" s="193" t="s">
        <v>815</v>
      </c>
      <c r="I107" s="184"/>
      <c r="J107" s="194" t="n">
        <f aca="false">BK107</f>
        <v>0</v>
      </c>
      <c r="L107" s="181"/>
      <c r="M107" s="186"/>
      <c r="N107" s="187"/>
      <c r="O107" s="187"/>
      <c r="P107" s="188" t="n">
        <f aca="false">SUM(P108:P109)</f>
        <v>0</v>
      </c>
      <c r="Q107" s="187"/>
      <c r="R107" s="188" t="n">
        <f aca="false">SUM(R108:R109)</f>
        <v>0</v>
      </c>
      <c r="S107" s="187"/>
      <c r="T107" s="189" t="n">
        <f aca="false">SUM(T108:T109)</f>
        <v>0</v>
      </c>
      <c r="AR107" s="182" t="s">
        <v>199</v>
      </c>
      <c r="AT107" s="190" t="s">
        <v>75</v>
      </c>
      <c r="AU107" s="190" t="s">
        <v>23</v>
      </c>
      <c r="AY107" s="182" t="s">
        <v>167</v>
      </c>
      <c r="BK107" s="191" t="n">
        <f aca="false">SUM(BK108:BK109)</f>
        <v>0</v>
      </c>
    </row>
    <row r="108" s="30" customFormat="true" ht="22.5" hidden="false" customHeight="true" outlineLevel="0" collapsed="false">
      <c r="B108" s="195"/>
      <c r="C108" s="196" t="s">
        <v>28</v>
      </c>
      <c r="D108" s="196" t="s">
        <v>169</v>
      </c>
      <c r="E108" s="197" t="s">
        <v>816</v>
      </c>
      <c r="F108" s="198" t="s">
        <v>817</v>
      </c>
      <c r="G108" s="199" t="s">
        <v>776</v>
      </c>
      <c r="H108" s="200" t="n">
        <v>8</v>
      </c>
      <c r="I108" s="201"/>
      <c r="J108" s="202" t="n">
        <f aca="false">ROUND(I108*H108,2)</f>
        <v>0</v>
      </c>
      <c r="K108" s="198" t="s">
        <v>781</v>
      </c>
      <c r="L108" s="31"/>
      <c r="M108" s="203"/>
      <c r="N108" s="204" t="s">
        <v>47</v>
      </c>
      <c r="O108" s="32"/>
      <c r="P108" s="205" t="n">
        <f aca="false">O108*H108</f>
        <v>0</v>
      </c>
      <c r="Q108" s="205" t="n">
        <v>0</v>
      </c>
      <c r="R108" s="205" t="n">
        <f aca="false">Q108*H108</f>
        <v>0</v>
      </c>
      <c r="S108" s="205" t="n">
        <v>0</v>
      </c>
      <c r="T108" s="206" t="n">
        <f aca="false">S108*H108</f>
        <v>0</v>
      </c>
      <c r="AR108" s="11" t="s">
        <v>777</v>
      </c>
      <c r="AT108" s="11" t="s">
        <v>169</v>
      </c>
      <c r="AU108" s="11" t="s">
        <v>84</v>
      </c>
      <c r="AY108" s="11" t="s">
        <v>167</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777</v>
      </c>
      <c r="BM108" s="11" t="s">
        <v>818</v>
      </c>
    </row>
    <row r="109" s="30" customFormat="true" ht="13.5" hidden="false" customHeight="false" outlineLevel="0" collapsed="false">
      <c r="B109" s="31"/>
      <c r="D109" s="208" t="s">
        <v>175</v>
      </c>
      <c r="F109" s="209" t="s">
        <v>819</v>
      </c>
      <c r="I109" s="166"/>
      <c r="L109" s="31"/>
      <c r="M109" s="258"/>
      <c r="N109" s="259"/>
      <c r="O109" s="259"/>
      <c r="P109" s="259"/>
      <c r="Q109" s="259"/>
      <c r="R109" s="259"/>
      <c r="S109" s="259"/>
      <c r="T109" s="260"/>
      <c r="AT109" s="11" t="s">
        <v>175</v>
      </c>
      <c r="AU109" s="11" t="s">
        <v>84</v>
      </c>
    </row>
    <row r="110" s="30" customFormat="true" ht="6.95" hidden="false" customHeight="true" outlineLevel="0" collapsed="false">
      <c r="B110" s="52"/>
      <c r="C110" s="53"/>
      <c r="D110" s="53"/>
      <c r="E110" s="53"/>
      <c r="F110" s="53"/>
      <c r="G110" s="53"/>
      <c r="H110" s="53"/>
      <c r="I110" s="144"/>
      <c r="J110" s="53"/>
      <c r="K110" s="53"/>
      <c r="L110" s="31"/>
    </row>
    <row r="718" customFormat="false" ht="13.5" hidden="false" customHeight="false" outlineLevel="0" collapsed="false">
      <c r="AT718" s="261"/>
    </row>
  </sheetData>
  <sheetProtection sheet="true" password="cc35" objects="true" scenarios="true" formatColumns="false" formatRows="false" sort="false" autoFilter="false"/>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2" width="8.32"/>
    <col collapsed="false" customWidth="true" hidden="false" outlineLevel="0" max="2" min="2" style="262" width="1.65"/>
    <col collapsed="false" customWidth="true" hidden="false" outlineLevel="0" max="4" min="3" style="262" width="4.99"/>
    <col collapsed="false" customWidth="true" hidden="false" outlineLevel="0" max="5" min="5" style="262" width="11.65"/>
    <col collapsed="false" customWidth="true" hidden="false" outlineLevel="0" max="6" min="6" style="262" width="9.15"/>
    <col collapsed="false" customWidth="true" hidden="false" outlineLevel="0" max="7" min="7" style="262" width="4.99"/>
    <col collapsed="false" customWidth="true" hidden="false" outlineLevel="0" max="8" min="8" style="262" width="77.83"/>
    <col collapsed="false" customWidth="true" hidden="false" outlineLevel="0" max="10" min="9" style="262" width="19.99"/>
    <col collapsed="false" customWidth="true" hidden="false" outlineLevel="0" max="11" min="11" style="262" width="1.65"/>
    <col collapsed="false" customWidth="false" hidden="false" outlineLevel="0" max="257" min="12" style="262" width="9.32"/>
  </cols>
  <sheetData>
    <row r="1" customFormat="false" ht="37.5" hidden="false" customHeight="true" outlineLevel="0" collapsed="false"/>
    <row r="2" customFormat="false" ht="7.5" hidden="false" customHeight="true" outlineLevel="0" collapsed="false">
      <c r="B2" s="263"/>
      <c r="C2" s="264"/>
      <c r="D2" s="264"/>
      <c r="E2" s="264"/>
      <c r="F2" s="264"/>
      <c r="G2" s="264"/>
      <c r="H2" s="264"/>
      <c r="I2" s="264"/>
      <c r="J2" s="264"/>
      <c r="K2" s="265"/>
    </row>
    <row r="3" s="266" customFormat="true" ht="45" hidden="false" customHeight="true" outlineLevel="0" collapsed="false">
      <c r="B3" s="267"/>
      <c r="C3" s="268" t="s">
        <v>820</v>
      </c>
      <c r="D3" s="268"/>
      <c r="E3" s="268"/>
      <c r="F3" s="268"/>
      <c r="G3" s="268"/>
      <c r="H3" s="268"/>
      <c r="I3" s="268"/>
      <c r="J3" s="268"/>
      <c r="K3" s="269"/>
    </row>
    <row r="4" customFormat="false" ht="25.5" hidden="false" customHeight="true" outlineLevel="0" collapsed="false">
      <c r="B4" s="270"/>
      <c r="C4" s="271" t="s">
        <v>821</v>
      </c>
      <c r="D4" s="271"/>
      <c r="E4" s="271"/>
      <c r="F4" s="271"/>
      <c r="G4" s="271"/>
      <c r="H4" s="271"/>
      <c r="I4" s="271"/>
      <c r="J4" s="271"/>
      <c r="K4" s="272"/>
    </row>
    <row r="5" customFormat="false" ht="5.25" hidden="false" customHeight="true" outlineLevel="0" collapsed="false">
      <c r="B5" s="270"/>
      <c r="C5" s="273"/>
      <c r="D5" s="273"/>
      <c r="E5" s="273"/>
      <c r="F5" s="273"/>
      <c r="G5" s="273"/>
      <c r="H5" s="273"/>
      <c r="I5" s="273"/>
      <c r="J5" s="273"/>
      <c r="K5" s="272"/>
    </row>
    <row r="6" customFormat="false" ht="15" hidden="false" customHeight="true" outlineLevel="0" collapsed="false">
      <c r="B6" s="270"/>
      <c r="C6" s="274" t="s">
        <v>822</v>
      </c>
      <c r="D6" s="274"/>
      <c r="E6" s="274"/>
      <c r="F6" s="274"/>
      <c r="G6" s="274"/>
      <c r="H6" s="274"/>
      <c r="I6" s="274"/>
      <c r="J6" s="274"/>
      <c r="K6" s="272"/>
    </row>
    <row r="7" customFormat="false" ht="15" hidden="false" customHeight="true" outlineLevel="0" collapsed="false">
      <c r="B7" s="275"/>
      <c r="C7" s="274" t="s">
        <v>823</v>
      </c>
      <c r="D7" s="274"/>
      <c r="E7" s="274"/>
      <c r="F7" s="274"/>
      <c r="G7" s="274"/>
      <c r="H7" s="274"/>
      <c r="I7" s="274"/>
      <c r="J7" s="274"/>
      <c r="K7" s="272"/>
    </row>
    <row r="8" customFormat="false" ht="12.75" hidden="false" customHeight="true" outlineLevel="0" collapsed="false">
      <c r="B8" s="275"/>
      <c r="C8" s="274"/>
      <c r="D8" s="274"/>
      <c r="E8" s="274"/>
      <c r="F8" s="274"/>
      <c r="G8" s="274"/>
      <c r="H8" s="274"/>
      <c r="I8" s="274"/>
      <c r="J8" s="274"/>
      <c r="K8" s="272"/>
    </row>
    <row r="9" customFormat="false" ht="15" hidden="false" customHeight="true" outlineLevel="0" collapsed="false">
      <c r="B9" s="275"/>
      <c r="C9" s="276" t="s">
        <v>824</v>
      </c>
      <c r="D9" s="276"/>
      <c r="E9" s="276"/>
      <c r="F9" s="276"/>
      <c r="G9" s="276"/>
      <c r="H9" s="276"/>
      <c r="I9" s="276"/>
      <c r="J9" s="276"/>
      <c r="K9" s="272"/>
    </row>
    <row r="10" customFormat="false" ht="15" hidden="false" customHeight="true" outlineLevel="0" collapsed="false">
      <c r="B10" s="275"/>
      <c r="C10" s="274"/>
      <c r="D10" s="274" t="s">
        <v>825</v>
      </c>
      <c r="E10" s="274"/>
      <c r="F10" s="274"/>
      <c r="G10" s="274"/>
      <c r="H10" s="274"/>
      <c r="I10" s="274"/>
      <c r="J10" s="274"/>
      <c r="K10" s="272"/>
    </row>
    <row r="11" customFormat="false" ht="15" hidden="false" customHeight="true" outlineLevel="0" collapsed="false">
      <c r="B11" s="275"/>
      <c r="C11" s="277"/>
      <c r="D11" s="274" t="s">
        <v>826</v>
      </c>
      <c r="E11" s="274"/>
      <c r="F11" s="274"/>
      <c r="G11" s="274"/>
      <c r="H11" s="274"/>
      <c r="I11" s="274"/>
      <c r="J11" s="274"/>
      <c r="K11" s="272"/>
    </row>
    <row r="12" customFormat="false" ht="12.75" hidden="false" customHeight="true" outlineLevel="0" collapsed="false">
      <c r="B12" s="275"/>
      <c r="C12" s="277"/>
      <c r="D12" s="277"/>
      <c r="E12" s="277"/>
      <c r="F12" s="277"/>
      <c r="G12" s="277"/>
      <c r="H12" s="277"/>
      <c r="I12" s="277"/>
      <c r="J12" s="277"/>
      <c r="K12" s="272"/>
    </row>
    <row r="13" customFormat="false" ht="15" hidden="false" customHeight="true" outlineLevel="0" collapsed="false">
      <c r="B13" s="275"/>
      <c r="C13" s="277"/>
      <c r="D13" s="274" t="s">
        <v>827</v>
      </c>
      <c r="E13" s="274"/>
      <c r="F13" s="274"/>
      <c r="G13" s="274"/>
      <c r="H13" s="274"/>
      <c r="I13" s="274"/>
      <c r="J13" s="274"/>
      <c r="K13" s="272"/>
    </row>
    <row r="14" customFormat="false" ht="15" hidden="false" customHeight="true" outlineLevel="0" collapsed="false">
      <c r="B14" s="275"/>
      <c r="C14" s="277"/>
      <c r="D14" s="274" t="s">
        <v>828</v>
      </c>
      <c r="E14" s="274"/>
      <c r="F14" s="274"/>
      <c r="G14" s="274"/>
      <c r="H14" s="274"/>
      <c r="I14" s="274"/>
      <c r="J14" s="274"/>
      <c r="K14" s="272"/>
    </row>
    <row r="15" customFormat="false" ht="15" hidden="false" customHeight="true" outlineLevel="0" collapsed="false">
      <c r="B15" s="275"/>
      <c r="C15" s="277"/>
      <c r="D15" s="274" t="s">
        <v>829</v>
      </c>
      <c r="E15" s="274"/>
      <c r="F15" s="274"/>
      <c r="G15" s="274"/>
      <c r="H15" s="274"/>
      <c r="I15" s="274"/>
      <c r="J15" s="274"/>
      <c r="K15" s="272"/>
    </row>
    <row r="16" customFormat="false" ht="15" hidden="false" customHeight="true" outlineLevel="0" collapsed="false">
      <c r="B16" s="275"/>
      <c r="C16" s="277"/>
      <c r="D16" s="277"/>
      <c r="E16" s="278" t="s">
        <v>82</v>
      </c>
      <c r="F16" s="274" t="s">
        <v>830</v>
      </c>
      <c r="G16" s="274"/>
      <c r="H16" s="274"/>
      <c r="I16" s="274"/>
      <c r="J16" s="274"/>
      <c r="K16" s="272"/>
    </row>
    <row r="17" customFormat="false" ht="15" hidden="false" customHeight="true" outlineLevel="0" collapsed="false">
      <c r="B17" s="275"/>
      <c r="C17" s="277"/>
      <c r="D17" s="277"/>
      <c r="E17" s="278" t="s">
        <v>831</v>
      </c>
      <c r="F17" s="274" t="s">
        <v>832</v>
      </c>
      <c r="G17" s="274"/>
      <c r="H17" s="274"/>
      <c r="I17" s="274"/>
      <c r="J17" s="274"/>
      <c r="K17" s="272"/>
    </row>
    <row r="18" customFormat="false" ht="15" hidden="false" customHeight="true" outlineLevel="0" collapsed="false">
      <c r="B18" s="275"/>
      <c r="C18" s="277"/>
      <c r="D18" s="277"/>
      <c r="E18" s="278" t="s">
        <v>833</v>
      </c>
      <c r="F18" s="274" t="s">
        <v>834</v>
      </c>
      <c r="G18" s="274"/>
      <c r="H18" s="274"/>
      <c r="I18" s="274"/>
      <c r="J18" s="274"/>
      <c r="K18" s="272"/>
    </row>
    <row r="19" customFormat="false" ht="15" hidden="false" customHeight="true" outlineLevel="0" collapsed="false">
      <c r="B19" s="275"/>
      <c r="C19" s="277"/>
      <c r="D19" s="277"/>
      <c r="E19" s="278" t="s">
        <v>92</v>
      </c>
      <c r="F19" s="274" t="s">
        <v>91</v>
      </c>
      <c r="G19" s="274"/>
      <c r="H19" s="274"/>
      <c r="I19" s="274"/>
      <c r="J19" s="274"/>
      <c r="K19" s="272"/>
    </row>
    <row r="20" customFormat="false" ht="15" hidden="false" customHeight="true" outlineLevel="0" collapsed="false">
      <c r="B20" s="275"/>
      <c r="C20" s="277"/>
      <c r="D20" s="277"/>
      <c r="E20" s="278" t="s">
        <v>835</v>
      </c>
      <c r="F20" s="274" t="s">
        <v>836</v>
      </c>
      <c r="G20" s="274"/>
      <c r="H20" s="274"/>
      <c r="I20" s="274"/>
      <c r="J20" s="274"/>
      <c r="K20" s="272"/>
    </row>
    <row r="21" customFormat="false" ht="15" hidden="false" customHeight="true" outlineLevel="0" collapsed="false">
      <c r="B21" s="275"/>
      <c r="C21" s="277"/>
      <c r="D21" s="277"/>
      <c r="E21" s="278" t="s">
        <v>88</v>
      </c>
      <c r="F21" s="274" t="s">
        <v>837</v>
      </c>
      <c r="G21" s="274"/>
      <c r="H21" s="274"/>
      <c r="I21" s="274"/>
      <c r="J21" s="274"/>
      <c r="K21" s="272"/>
    </row>
    <row r="22" customFormat="false" ht="12.75" hidden="false" customHeight="true" outlineLevel="0" collapsed="false">
      <c r="B22" s="275"/>
      <c r="C22" s="277"/>
      <c r="D22" s="277"/>
      <c r="E22" s="277"/>
      <c r="F22" s="277"/>
      <c r="G22" s="277"/>
      <c r="H22" s="277"/>
      <c r="I22" s="277"/>
      <c r="J22" s="277"/>
      <c r="K22" s="272"/>
    </row>
    <row r="23" customFormat="false" ht="15" hidden="false" customHeight="true" outlineLevel="0" collapsed="false">
      <c r="B23" s="275"/>
      <c r="C23" s="276" t="s">
        <v>838</v>
      </c>
      <c r="D23" s="276"/>
      <c r="E23" s="276"/>
      <c r="F23" s="276"/>
      <c r="G23" s="276"/>
      <c r="H23" s="276"/>
      <c r="I23" s="276"/>
      <c r="J23" s="276"/>
      <c r="K23" s="272"/>
    </row>
    <row r="24" customFormat="false" ht="15" hidden="false" customHeight="true" outlineLevel="0" collapsed="false">
      <c r="B24" s="275"/>
      <c r="C24" s="274" t="s">
        <v>839</v>
      </c>
      <c r="D24" s="274"/>
      <c r="E24" s="274"/>
      <c r="F24" s="274"/>
      <c r="G24" s="274"/>
      <c r="H24" s="274"/>
      <c r="I24" s="274"/>
      <c r="J24" s="274"/>
      <c r="K24" s="272"/>
    </row>
    <row r="25" customFormat="false" ht="15" hidden="false" customHeight="true" outlineLevel="0" collapsed="false">
      <c r="B25" s="275"/>
      <c r="C25" s="274"/>
      <c r="D25" s="279" t="s">
        <v>840</v>
      </c>
      <c r="E25" s="279"/>
      <c r="F25" s="279"/>
      <c r="G25" s="279"/>
      <c r="H25" s="279"/>
      <c r="I25" s="279"/>
      <c r="J25" s="279"/>
      <c r="K25" s="272"/>
    </row>
    <row r="26" customFormat="false" ht="15" hidden="false" customHeight="true" outlineLevel="0" collapsed="false">
      <c r="B26" s="275"/>
      <c r="C26" s="277"/>
      <c r="D26" s="274" t="s">
        <v>841</v>
      </c>
      <c r="E26" s="274"/>
      <c r="F26" s="274"/>
      <c r="G26" s="274"/>
      <c r="H26" s="274"/>
      <c r="I26" s="274"/>
      <c r="J26" s="274"/>
      <c r="K26" s="272"/>
    </row>
    <row r="27" customFormat="false" ht="12.75" hidden="false" customHeight="true" outlineLevel="0" collapsed="false">
      <c r="B27" s="275"/>
      <c r="C27" s="277"/>
      <c r="D27" s="277"/>
      <c r="E27" s="277"/>
      <c r="F27" s="277"/>
      <c r="G27" s="277"/>
      <c r="H27" s="277"/>
      <c r="I27" s="277"/>
      <c r="J27" s="277"/>
      <c r="K27" s="272"/>
    </row>
    <row r="28" customFormat="false" ht="15" hidden="false" customHeight="true" outlineLevel="0" collapsed="false">
      <c r="B28" s="275"/>
      <c r="C28" s="277"/>
      <c r="D28" s="279" t="s">
        <v>842</v>
      </c>
      <c r="E28" s="279"/>
      <c r="F28" s="279"/>
      <c r="G28" s="279"/>
      <c r="H28" s="279"/>
      <c r="I28" s="279"/>
      <c r="J28" s="279"/>
      <c r="K28" s="272"/>
    </row>
    <row r="29" customFormat="false" ht="15" hidden="false" customHeight="true" outlineLevel="0" collapsed="false">
      <c r="B29" s="275"/>
      <c r="C29" s="277"/>
      <c r="D29" s="274" t="s">
        <v>843</v>
      </c>
      <c r="E29" s="274"/>
      <c r="F29" s="274"/>
      <c r="G29" s="274"/>
      <c r="H29" s="274"/>
      <c r="I29" s="274"/>
      <c r="J29" s="274"/>
      <c r="K29" s="272"/>
    </row>
    <row r="30" customFormat="false" ht="12.75" hidden="false" customHeight="true" outlineLevel="0" collapsed="false">
      <c r="B30" s="275"/>
      <c r="C30" s="277"/>
      <c r="D30" s="277"/>
      <c r="E30" s="277"/>
      <c r="F30" s="277"/>
      <c r="G30" s="277"/>
      <c r="H30" s="277"/>
      <c r="I30" s="277"/>
      <c r="J30" s="277"/>
      <c r="K30" s="272"/>
    </row>
    <row r="31" customFormat="false" ht="15" hidden="false" customHeight="true" outlineLevel="0" collapsed="false">
      <c r="B31" s="275"/>
      <c r="C31" s="277"/>
      <c r="D31" s="279" t="s">
        <v>844</v>
      </c>
      <c r="E31" s="279"/>
      <c r="F31" s="279"/>
      <c r="G31" s="279"/>
      <c r="H31" s="279"/>
      <c r="I31" s="279"/>
      <c r="J31" s="279"/>
      <c r="K31" s="272"/>
    </row>
    <row r="32" customFormat="false" ht="15" hidden="false" customHeight="true" outlineLevel="0" collapsed="false">
      <c r="B32" s="275"/>
      <c r="C32" s="277"/>
      <c r="D32" s="274" t="s">
        <v>845</v>
      </c>
      <c r="E32" s="274"/>
      <c r="F32" s="274"/>
      <c r="G32" s="274"/>
      <c r="H32" s="274"/>
      <c r="I32" s="274"/>
      <c r="J32" s="274"/>
      <c r="K32" s="272"/>
    </row>
    <row r="33" customFormat="false" ht="15" hidden="false" customHeight="true" outlineLevel="0" collapsed="false">
      <c r="B33" s="275"/>
      <c r="C33" s="277"/>
      <c r="D33" s="274" t="s">
        <v>846</v>
      </c>
      <c r="E33" s="274"/>
      <c r="F33" s="274"/>
      <c r="G33" s="274"/>
      <c r="H33" s="274"/>
      <c r="I33" s="274"/>
      <c r="J33" s="274"/>
      <c r="K33" s="272"/>
    </row>
    <row r="34" customFormat="false" ht="15" hidden="false" customHeight="true" outlineLevel="0" collapsed="false">
      <c r="B34" s="275"/>
      <c r="C34" s="277"/>
      <c r="D34" s="274"/>
      <c r="E34" s="280" t="s">
        <v>152</v>
      </c>
      <c r="F34" s="274"/>
      <c r="G34" s="274" t="s">
        <v>847</v>
      </c>
      <c r="H34" s="274"/>
      <c r="I34" s="274"/>
      <c r="J34" s="274"/>
      <c r="K34" s="272"/>
    </row>
    <row r="35" customFormat="false" ht="30.75" hidden="false" customHeight="true" outlineLevel="0" collapsed="false">
      <c r="B35" s="275"/>
      <c r="C35" s="277"/>
      <c r="D35" s="274"/>
      <c r="E35" s="280" t="s">
        <v>848</v>
      </c>
      <c r="F35" s="274"/>
      <c r="G35" s="274" t="s">
        <v>849</v>
      </c>
      <c r="H35" s="274"/>
      <c r="I35" s="274"/>
      <c r="J35" s="274"/>
      <c r="K35" s="272"/>
    </row>
    <row r="36" customFormat="false" ht="15" hidden="false" customHeight="true" outlineLevel="0" collapsed="false">
      <c r="B36" s="275"/>
      <c r="C36" s="277"/>
      <c r="D36" s="274"/>
      <c r="E36" s="280" t="s">
        <v>57</v>
      </c>
      <c r="F36" s="274"/>
      <c r="G36" s="274" t="s">
        <v>850</v>
      </c>
      <c r="H36" s="274"/>
      <c r="I36" s="274"/>
      <c r="J36" s="274"/>
      <c r="K36" s="272"/>
    </row>
    <row r="37" customFormat="false" ht="15" hidden="false" customHeight="true" outlineLevel="0" collapsed="false">
      <c r="B37" s="275"/>
      <c r="C37" s="277"/>
      <c r="D37" s="274"/>
      <c r="E37" s="280" t="s">
        <v>153</v>
      </c>
      <c r="F37" s="274"/>
      <c r="G37" s="274" t="s">
        <v>851</v>
      </c>
      <c r="H37" s="274"/>
      <c r="I37" s="274"/>
      <c r="J37" s="274"/>
      <c r="K37" s="272"/>
    </row>
    <row r="38" customFormat="false" ht="15" hidden="false" customHeight="true" outlineLevel="0" collapsed="false">
      <c r="B38" s="275"/>
      <c r="C38" s="277"/>
      <c r="D38" s="274"/>
      <c r="E38" s="280" t="s">
        <v>154</v>
      </c>
      <c r="F38" s="274"/>
      <c r="G38" s="274" t="s">
        <v>852</v>
      </c>
      <c r="H38" s="274"/>
      <c r="I38" s="274"/>
      <c r="J38" s="274"/>
      <c r="K38" s="272"/>
    </row>
    <row r="39" customFormat="false" ht="15" hidden="false" customHeight="true" outlineLevel="0" collapsed="false">
      <c r="B39" s="275"/>
      <c r="C39" s="277"/>
      <c r="D39" s="274"/>
      <c r="E39" s="280" t="s">
        <v>155</v>
      </c>
      <c r="F39" s="274"/>
      <c r="G39" s="274" t="s">
        <v>853</v>
      </c>
      <c r="H39" s="274"/>
      <c r="I39" s="274"/>
      <c r="J39" s="274"/>
      <c r="K39" s="272"/>
    </row>
    <row r="40" customFormat="false" ht="15" hidden="false" customHeight="true" outlineLevel="0" collapsed="false">
      <c r="B40" s="275"/>
      <c r="C40" s="277"/>
      <c r="D40" s="274"/>
      <c r="E40" s="280" t="s">
        <v>854</v>
      </c>
      <c r="F40" s="274"/>
      <c r="G40" s="274" t="s">
        <v>855</v>
      </c>
      <c r="H40" s="274"/>
      <c r="I40" s="274"/>
      <c r="J40" s="274"/>
      <c r="K40" s="272"/>
    </row>
    <row r="41" customFormat="false" ht="15" hidden="false" customHeight="true" outlineLevel="0" collapsed="false">
      <c r="B41" s="275"/>
      <c r="C41" s="277"/>
      <c r="D41" s="274"/>
      <c r="E41" s="280"/>
      <c r="F41" s="274"/>
      <c r="G41" s="274" t="s">
        <v>856</v>
      </c>
      <c r="H41" s="274"/>
      <c r="I41" s="274"/>
      <c r="J41" s="274"/>
      <c r="K41" s="272"/>
    </row>
    <row r="42" customFormat="false" ht="15" hidden="false" customHeight="true" outlineLevel="0" collapsed="false">
      <c r="B42" s="275"/>
      <c r="C42" s="277"/>
      <c r="D42" s="274"/>
      <c r="E42" s="280" t="s">
        <v>857</v>
      </c>
      <c r="F42" s="274"/>
      <c r="G42" s="274" t="s">
        <v>858</v>
      </c>
      <c r="H42" s="274"/>
      <c r="I42" s="274"/>
      <c r="J42" s="274"/>
      <c r="K42" s="272"/>
    </row>
    <row r="43" customFormat="false" ht="15" hidden="false" customHeight="true" outlineLevel="0" collapsed="false">
      <c r="B43" s="275"/>
      <c r="C43" s="277"/>
      <c r="D43" s="274"/>
      <c r="E43" s="280" t="s">
        <v>157</v>
      </c>
      <c r="F43" s="274"/>
      <c r="G43" s="274" t="s">
        <v>859</v>
      </c>
      <c r="H43" s="274"/>
      <c r="I43" s="274"/>
      <c r="J43" s="274"/>
      <c r="K43" s="272"/>
    </row>
    <row r="44" customFormat="false" ht="12.75" hidden="false" customHeight="true" outlineLevel="0" collapsed="false">
      <c r="B44" s="275"/>
      <c r="C44" s="277"/>
      <c r="D44" s="274"/>
      <c r="E44" s="274"/>
      <c r="F44" s="274"/>
      <c r="G44" s="274"/>
      <c r="H44" s="274"/>
      <c r="I44" s="274"/>
      <c r="J44" s="274"/>
      <c r="K44" s="272"/>
    </row>
    <row r="45" customFormat="false" ht="15" hidden="false" customHeight="true" outlineLevel="0" collapsed="false">
      <c r="B45" s="275"/>
      <c r="C45" s="277"/>
      <c r="D45" s="274" t="s">
        <v>860</v>
      </c>
      <c r="E45" s="274"/>
      <c r="F45" s="274"/>
      <c r="G45" s="274"/>
      <c r="H45" s="274"/>
      <c r="I45" s="274"/>
      <c r="J45" s="274"/>
      <c r="K45" s="272"/>
    </row>
    <row r="46" customFormat="false" ht="15" hidden="false" customHeight="true" outlineLevel="0" collapsed="false">
      <c r="B46" s="275"/>
      <c r="C46" s="277"/>
      <c r="D46" s="277"/>
      <c r="E46" s="274" t="s">
        <v>861</v>
      </c>
      <c r="F46" s="274"/>
      <c r="G46" s="274"/>
      <c r="H46" s="274"/>
      <c r="I46" s="274"/>
      <c r="J46" s="274"/>
      <c r="K46" s="272"/>
    </row>
    <row r="47" customFormat="false" ht="15" hidden="false" customHeight="true" outlineLevel="0" collapsed="false">
      <c r="B47" s="275"/>
      <c r="C47" s="277"/>
      <c r="D47" s="277"/>
      <c r="E47" s="274" t="s">
        <v>862</v>
      </c>
      <c r="F47" s="274"/>
      <c r="G47" s="274"/>
      <c r="H47" s="274"/>
      <c r="I47" s="274"/>
      <c r="J47" s="274"/>
      <c r="K47" s="272"/>
    </row>
    <row r="48" customFormat="false" ht="15" hidden="false" customHeight="true" outlineLevel="0" collapsed="false">
      <c r="B48" s="275"/>
      <c r="C48" s="277"/>
      <c r="D48" s="277"/>
      <c r="E48" s="274" t="s">
        <v>863</v>
      </c>
      <c r="F48" s="274"/>
      <c r="G48" s="274"/>
      <c r="H48" s="274"/>
      <c r="I48" s="274"/>
      <c r="J48" s="274"/>
      <c r="K48" s="272"/>
    </row>
    <row r="49" customFormat="false" ht="15" hidden="false" customHeight="true" outlineLevel="0" collapsed="false">
      <c r="B49" s="275"/>
      <c r="C49" s="277"/>
      <c r="D49" s="274" t="s">
        <v>864</v>
      </c>
      <c r="E49" s="274"/>
      <c r="F49" s="274"/>
      <c r="G49" s="274"/>
      <c r="H49" s="274"/>
      <c r="I49" s="274"/>
      <c r="J49" s="274"/>
      <c r="K49" s="272"/>
    </row>
    <row r="50" customFormat="false" ht="25.5" hidden="false" customHeight="true" outlineLevel="0" collapsed="false">
      <c r="B50" s="270"/>
      <c r="C50" s="271" t="s">
        <v>865</v>
      </c>
      <c r="D50" s="271"/>
      <c r="E50" s="271"/>
      <c r="F50" s="271"/>
      <c r="G50" s="271"/>
      <c r="H50" s="271"/>
      <c r="I50" s="271"/>
      <c r="J50" s="271"/>
      <c r="K50" s="272"/>
    </row>
    <row r="51" customFormat="false" ht="5.25" hidden="false" customHeight="true" outlineLevel="0" collapsed="false">
      <c r="B51" s="270"/>
      <c r="C51" s="273"/>
      <c r="D51" s="273"/>
      <c r="E51" s="273"/>
      <c r="F51" s="273"/>
      <c r="G51" s="273"/>
      <c r="H51" s="273"/>
      <c r="I51" s="273"/>
      <c r="J51" s="273"/>
      <c r="K51" s="272"/>
    </row>
    <row r="52" customFormat="false" ht="15" hidden="false" customHeight="true" outlineLevel="0" collapsed="false">
      <c r="B52" s="270"/>
      <c r="C52" s="274" t="s">
        <v>866</v>
      </c>
      <c r="D52" s="274"/>
      <c r="E52" s="274"/>
      <c r="F52" s="274"/>
      <c r="G52" s="274"/>
      <c r="H52" s="274"/>
      <c r="I52" s="274"/>
      <c r="J52" s="274"/>
      <c r="K52" s="272"/>
    </row>
    <row r="53" customFormat="false" ht="15" hidden="false" customHeight="true" outlineLevel="0" collapsed="false">
      <c r="B53" s="270"/>
      <c r="C53" s="274" t="s">
        <v>867</v>
      </c>
      <c r="D53" s="274"/>
      <c r="E53" s="274"/>
      <c r="F53" s="274"/>
      <c r="G53" s="274"/>
      <c r="H53" s="274"/>
      <c r="I53" s="274"/>
      <c r="J53" s="274"/>
      <c r="K53" s="272"/>
    </row>
    <row r="54" customFormat="false" ht="12.75" hidden="false" customHeight="true" outlineLevel="0" collapsed="false">
      <c r="B54" s="270"/>
      <c r="C54" s="274"/>
      <c r="D54" s="274"/>
      <c r="E54" s="274"/>
      <c r="F54" s="274"/>
      <c r="G54" s="274"/>
      <c r="H54" s="274"/>
      <c r="I54" s="274"/>
      <c r="J54" s="274"/>
      <c r="K54" s="272"/>
    </row>
    <row r="55" customFormat="false" ht="15" hidden="false" customHeight="true" outlineLevel="0" collapsed="false">
      <c r="B55" s="270"/>
      <c r="C55" s="274" t="s">
        <v>868</v>
      </c>
      <c r="D55" s="274"/>
      <c r="E55" s="274"/>
      <c r="F55" s="274"/>
      <c r="G55" s="274"/>
      <c r="H55" s="274"/>
      <c r="I55" s="274"/>
      <c r="J55" s="274"/>
      <c r="K55" s="272"/>
    </row>
    <row r="56" customFormat="false" ht="15" hidden="false" customHeight="true" outlineLevel="0" collapsed="false">
      <c r="B56" s="270"/>
      <c r="C56" s="277"/>
      <c r="D56" s="274" t="s">
        <v>869</v>
      </c>
      <c r="E56" s="274"/>
      <c r="F56" s="274"/>
      <c r="G56" s="274"/>
      <c r="H56" s="274"/>
      <c r="I56" s="274"/>
      <c r="J56" s="274"/>
      <c r="K56" s="272"/>
    </row>
    <row r="57" customFormat="false" ht="15" hidden="false" customHeight="true" outlineLevel="0" collapsed="false">
      <c r="B57" s="270"/>
      <c r="C57" s="277"/>
      <c r="D57" s="274" t="s">
        <v>870</v>
      </c>
      <c r="E57" s="274"/>
      <c r="F57" s="274"/>
      <c r="G57" s="274"/>
      <c r="H57" s="274"/>
      <c r="I57" s="274"/>
      <c r="J57" s="274"/>
      <c r="K57" s="272"/>
    </row>
    <row r="58" customFormat="false" ht="15" hidden="false" customHeight="true" outlineLevel="0" collapsed="false">
      <c r="B58" s="270"/>
      <c r="C58" s="277"/>
      <c r="D58" s="274" t="s">
        <v>871</v>
      </c>
      <c r="E58" s="274"/>
      <c r="F58" s="274"/>
      <c r="G58" s="274"/>
      <c r="H58" s="274"/>
      <c r="I58" s="274"/>
      <c r="J58" s="274"/>
      <c r="K58" s="272"/>
    </row>
    <row r="59" customFormat="false" ht="15" hidden="false" customHeight="true" outlineLevel="0" collapsed="false">
      <c r="B59" s="270"/>
      <c r="C59" s="277"/>
      <c r="D59" s="274" t="s">
        <v>872</v>
      </c>
      <c r="E59" s="274"/>
      <c r="F59" s="274"/>
      <c r="G59" s="274"/>
      <c r="H59" s="274"/>
      <c r="I59" s="274"/>
      <c r="J59" s="274"/>
      <c r="K59" s="272"/>
    </row>
    <row r="60" customFormat="false" ht="15" hidden="false" customHeight="true" outlineLevel="0" collapsed="false">
      <c r="B60" s="270"/>
      <c r="C60" s="277"/>
      <c r="D60" s="281" t="s">
        <v>873</v>
      </c>
      <c r="E60" s="281"/>
      <c r="F60" s="281"/>
      <c r="G60" s="281"/>
      <c r="H60" s="281"/>
      <c r="I60" s="281"/>
      <c r="J60" s="281"/>
      <c r="K60" s="272"/>
    </row>
    <row r="61" customFormat="false" ht="15" hidden="false" customHeight="true" outlineLevel="0" collapsed="false">
      <c r="B61" s="270"/>
      <c r="C61" s="277"/>
      <c r="D61" s="274" t="s">
        <v>874</v>
      </c>
      <c r="E61" s="274"/>
      <c r="F61" s="274"/>
      <c r="G61" s="274"/>
      <c r="H61" s="274"/>
      <c r="I61" s="274"/>
      <c r="J61" s="274"/>
      <c r="K61" s="272"/>
    </row>
    <row r="62" customFormat="false" ht="12.75" hidden="false" customHeight="true" outlineLevel="0" collapsed="false">
      <c r="B62" s="270"/>
      <c r="C62" s="277"/>
      <c r="D62" s="277"/>
      <c r="E62" s="282"/>
      <c r="F62" s="277"/>
      <c r="G62" s="277"/>
      <c r="H62" s="277"/>
      <c r="I62" s="277"/>
      <c r="J62" s="277"/>
      <c r="K62" s="272"/>
    </row>
    <row r="63" customFormat="false" ht="15" hidden="false" customHeight="true" outlineLevel="0" collapsed="false">
      <c r="B63" s="270"/>
      <c r="C63" s="277"/>
      <c r="D63" s="274" t="s">
        <v>875</v>
      </c>
      <c r="E63" s="274"/>
      <c r="F63" s="274"/>
      <c r="G63" s="274"/>
      <c r="H63" s="274"/>
      <c r="I63" s="274"/>
      <c r="J63" s="274"/>
      <c r="K63" s="272"/>
    </row>
    <row r="64" customFormat="false" ht="15" hidden="false" customHeight="true" outlineLevel="0" collapsed="false">
      <c r="B64" s="270"/>
      <c r="C64" s="277"/>
      <c r="D64" s="281" t="s">
        <v>876</v>
      </c>
      <c r="E64" s="281"/>
      <c r="F64" s="281"/>
      <c r="G64" s="281"/>
      <c r="H64" s="281"/>
      <c r="I64" s="281"/>
      <c r="J64" s="281"/>
      <c r="K64" s="272"/>
    </row>
    <row r="65" customFormat="false" ht="15" hidden="false" customHeight="true" outlineLevel="0" collapsed="false">
      <c r="B65" s="270"/>
      <c r="C65" s="277"/>
      <c r="D65" s="274" t="s">
        <v>877</v>
      </c>
      <c r="E65" s="274"/>
      <c r="F65" s="274"/>
      <c r="G65" s="274"/>
      <c r="H65" s="274"/>
      <c r="I65" s="274"/>
      <c r="J65" s="274"/>
      <c r="K65" s="272"/>
    </row>
    <row r="66" customFormat="false" ht="15" hidden="false" customHeight="true" outlineLevel="0" collapsed="false">
      <c r="B66" s="270"/>
      <c r="C66" s="277"/>
      <c r="D66" s="274" t="s">
        <v>878</v>
      </c>
      <c r="E66" s="274"/>
      <c r="F66" s="274"/>
      <c r="G66" s="274"/>
      <c r="H66" s="274"/>
      <c r="I66" s="274"/>
      <c r="J66" s="274"/>
      <c r="K66" s="272"/>
    </row>
    <row r="67" customFormat="false" ht="15" hidden="false" customHeight="true" outlineLevel="0" collapsed="false">
      <c r="B67" s="270"/>
      <c r="C67" s="277"/>
      <c r="D67" s="274" t="s">
        <v>879</v>
      </c>
      <c r="E67" s="274"/>
      <c r="F67" s="274"/>
      <c r="G67" s="274"/>
      <c r="H67" s="274"/>
      <c r="I67" s="274"/>
      <c r="J67" s="274"/>
      <c r="K67" s="272"/>
    </row>
    <row r="68" customFormat="false" ht="15" hidden="false" customHeight="true" outlineLevel="0" collapsed="false">
      <c r="B68" s="270"/>
      <c r="C68" s="277"/>
      <c r="D68" s="274" t="s">
        <v>880</v>
      </c>
      <c r="E68" s="274"/>
      <c r="F68" s="274"/>
      <c r="G68" s="274"/>
      <c r="H68" s="274"/>
      <c r="I68" s="274"/>
      <c r="J68" s="274"/>
      <c r="K68" s="272"/>
    </row>
    <row r="69" customFormat="false" ht="12.75" hidden="false" customHeight="true" outlineLevel="0" collapsed="false">
      <c r="B69" s="283"/>
      <c r="C69" s="284"/>
      <c r="D69" s="284"/>
      <c r="E69" s="284"/>
      <c r="F69" s="284"/>
      <c r="G69" s="284"/>
      <c r="H69" s="284"/>
      <c r="I69" s="284"/>
      <c r="J69" s="284"/>
      <c r="K69" s="285"/>
    </row>
    <row r="70" customFormat="false" ht="18.75" hidden="false" customHeight="true" outlineLevel="0" collapsed="false">
      <c r="B70" s="286"/>
      <c r="C70" s="286"/>
      <c r="D70" s="286"/>
      <c r="E70" s="286"/>
      <c r="F70" s="286"/>
      <c r="G70" s="286"/>
      <c r="H70" s="286"/>
      <c r="I70" s="286"/>
      <c r="J70" s="286"/>
      <c r="K70" s="287"/>
    </row>
    <row r="71" customFormat="false" ht="18.75" hidden="false" customHeight="true" outlineLevel="0" collapsed="false">
      <c r="B71" s="287"/>
      <c r="C71" s="287"/>
      <c r="D71" s="287"/>
      <c r="E71" s="287"/>
      <c r="F71" s="287"/>
      <c r="G71" s="287"/>
      <c r="H71" s="287"/>
      <c r="I71" s="287"/>
      <c r="J71" s="287"/>
      <c r="K71" s="287"/>
    </row>
    <row r="72" customFormat="false" ht="7.5" hidden="false" customHeight="true" outlineLevel="0" collapsed="false">
      <c r="B72" s="288"/>
      <c r="C72" s="289"/>
      <c r="D72" s="289"/>
      <c r="E72" s="289"/>
      <c r="F72" s="289"/>
      <c r="G72" s="289"/>
      <c r="H72" s="289"/>
      <c r="I72" s="289"/>
      <c r="J72" s="289"/>
      <c r="K72" s="290"/>
    </row>
    <row r="73" customFormat="false" ht="45" hidden="false" customHeight="true" outlineLevel="0" collapsed="false">
      <c r="B73" s="291"/>
      <c r="C73" s="292" t="s">
        <v>101</v>
      </c>
      <c r="D73" s="292"/>
      <c r="E73" s="292"/>
      <c r="F73" s="292"/>
      <c r="G73" s="292"/>
      <c r="H73" s="292"/>
      <c r="I73" s="292"/>
      <c r="J73" s="292"/>
      <c r="K73" s="293"/>
    </row>
    <row r="74" customFormat="false" ht="17.25" hidden="false" customHeight="true" outlineLevel="0" collapsed="false">
      <c r="B74" s="291"/>
      <c r="C74" s="294" t="s">
        <v>881</v>
      </c>
      <c r="D74" s="294"/>
      <c r="E74" s="294"/>
      <c r="F74" s="294" t="s">
        <v>882</v>
      </c>
      <c r="G74" s="295"/>
      <c r="H74" s="294" t="s">
        <v>153</v>
      </c>
      <c r="I74" s="294" t="s">
        <v>61</v>
      </c>
      <c r="J74" s="294" t="s">
        <v>883</v>
      </c>
      <c r="K74" s="293"/>
    </row>
    <row r="75" customFormat="false" ht="17.25" hidden="false" customHeight="true" outlineLevel="0" collapsed="false">
      <c r="B75" s="291"/>
      <c r="C75" s="296" t="s">
        <v>884</v>
      </c>
      <c r="D75" s="296"/>
      <c r="E75" s="296"/>
      <c r="F75" s="297" t="s">
        <v>885</v>
      </c>
      <c r="G75" s="298"/>
      <c r="H75" s="296"/>
      <c r="I75" s="296"/>
      <c r="J75" s="296" t="s">
        <v>886</v>
      </c>
      <c r="K75" s="293"/>
    </row>
    <row r="76" customFormat="false" ht="5.25" hidden="false" customHeight="true" outlineLevel="0" collapsed="false">
      <c r="B76" s="291"/>
      <c r="C76" s="299"/>
      <c r="D76" s="299"/>
      <c r="E76" s="299"/>
      <c r="F76" s="299"/>
      <c r="G76" s="300"/>
      <c r="H76" s="299"/>
      <c r="I76" s="299"/>
      <c r="J76" s="299"/>
      <c r="K76" s="293"/>
    </row>
    <row r="77" customFormat="false" ht="15" hidden="false" customHeight="true" outlineLevel="0" collapsed="false">
      <c r="B77" s="291"/>
      <c r="C77" s="280" t="s">
        <v>57</v>
      </c>
      <c r="D77" s="299"/>
      <c r="E77" s="299"/>
      <c r="F77" s="301" t="s">
        <v>887</v>
      </c>
      <c r="G77" s="300"/>
      <c r="H77" s="280" t="s">
        <v>888</v>
      </c>
      <c r="I77" s="280" t="s">
        <v>889</v>
      </c>
      <c r="J77" s="280" t="n">
        <v>20</v>
      </c>
      <c r="K77" s="293"/>
    </row>
    <row r="78" customFormat="false" ht="15" hidden="false" customHeight="true" outlineLevel="0" collapsed="false">
      <c r="B78" s="291"/>
      <c r="C78" s="280" t="s">
        <v>890</v>
      </c>
      <c r="D78" s="280"/>
      <c r="E78" s="280"/>
      <c r="F78" s="301" t="s">
        <v>887</v>
      </c>
      <c r="G78" s="300"/>
      <c r="H78" s="280" t="s">
        <v>891</v>
      </c>
      <c r="I78" s="280" t="s">
        <v>889</v>
      </c>
      <c r="J78" s="280" t="n">
        <v>120</v>
      </c>
      <c r="K78" s="293"/>
    </row>
    <row r="79" customFormat="false" ht="15" hidden="false" customHeight="true" outlineLevel="0" collapsed="false">
      <c r="B79" s="302"/>
      <c r="C79" s="280" t="s">
        <v>892</v>
      </c>
      <c r="D79" s="280"/>
      <c r="E79" s="280"/>
      <c r="F79" s="301" t="s">
        <v>893</v>
      </c>
      <c r="G79" s="300"/>
      <c r="H79" s="280" t="s">
        <v>894</v>
      </c>
      <c r="I79" s="280" t="s">
        <v>889</v>
      </c>
      <c r="J79" s="280" t="n">
        <v>50</v>
      </c>
      <c r="K79" s="293"/>
    </row>
    <row r="80" customFormat="false" ht="15" hidden="false" customHeight="true" outlineLevel="0" collapsed="false">
      <c r="B80" s="302"/>
      <c r="C80" s="280" t="s">
        <v>895</v>
      </c>
      <c r="D80" s="280"/>
      <c r="E80" s="280"/>
      <c r="F80" s="301" t="s">
        <v>887</v>
      </c>
      <c r="G80" s="300"/>
      <c r="H80" s="280" t="s">
        <v>896</v>
      </c>
      <c r="I80" s="280" t="s">
        <v>897</v>
      </c>
      <c r="J80" s="280"/>
      <c r="K80" s="293"/>
    </row>
    <row r="81" customFormat="false" ht="15" hidden="false" customHeight="true" outlineLevel="0" collapsed="false">
      <c r="B81" s="302"/>
      <c r="C81" s="303" t="s">
        <v>898</v>
      </c>
      <c r="D81" s="303"/>
      <c r="E81" s="303"/>
      <c r="F81" s="304" t="s">
        <v>893</v>
      </c>
      <c r="G81" s="303"/>
      <c r="H81" s="303" t="s">
        <v>899</v>
      </c>
      <c r="I81" s="303" t="s">
        <v>889</v>
      </c>
      <c r="J81" s="303" t="n">
        <v>15</v>
      </c>
      <c r="K81" s="293"/>
    </row>
    <row r="82" customFormat="false" ht="15" hidden="false" customHeight="true" outlineLevel="0" collapsed="false">
      <c r="B82" s="302"/>
      <c r="C82" s="303" t="s">
        <v>900</v>
      </c>
      <c r="D82" s="303"/>
      <c r="E82" s="303"/>
      <c r="F82" s="304" t="s">
        <v>893</v>
      </c>
      <c r="G82" s="303"/>
      <c r="H82" s="303" t="s">
        <v>901</v>
      </c>
      <c r="I82" s="303" t="s">
        <v>889</v>
      </c>
      <c r="J82" s="303" t="n">
        <v>15</v>
      </c>
      <c r="K82" s="293"/>
    </row>
    <row r="83" customFormat="false" ht="15" hidden="false" customHeight="true" outlineLevel="0" collapsed="false">
      <c r="B83" s="302"/>
      <c r="C83" s="303" t="s">
        <v>902</v>
      </c>
      <c r="D83" s="303"/>
      <c r="E83" s="303"/>
      <c r="F83" s="304" t="s">
        <v>893</v>
      </c>
      <c r="G83" s="303"/>
      <c r="H83" s="303" t="s">
        <v>903</v>
      </c>
      <c r="I83" s="303" t="s">
        <v>889</v>
      </c>
      <c r="J83" s="303" t="n">
        <v>20</v>
      </c>
      <c r="K83" s="293"/>
    </row>
    <row r="84" customFormat="false" ht="15" hidden="false" customHeight="true" outlineLevel="0" collapsed="false">
      <c r="B84" s="302"/>
      <c r="C84" s="303" t="s">
        <v>904</v>
      </c>
      <c r="D84" s="303"/>
      <c r="E84" s="303"/>
      <c r="F84" s="304" t="s">
        <v>893</v>
      </c>
      <c r="G84" s="303"/>
      <c r="H84" s="303" t="s">
        <v>905</v>
      </c>
      <c r="I84" s="303" t="s">
        <v>889</v>
      </c>
      <c r="J84" s="303" t="n">
        <v>20</v>
      </c>
      <c r="K84" s="293"/>
    </row>
    <row r="85" customFormat="false" ht="15" hidden="false" customHeight="true" outlineLevel="0" collapsed="false">
      <c r="B85" s="302"/>
      <c r="C85" s="280" t="s">
        <v>906</v>
      </c>
      <c r="D85" s="280"/>
      <c r="E85" s="280"/>
      <c r="F85" s="301" t="s">
        <v>893</v>
      </c>
      <c r="G85" s="300"/>
      <c r="H85" s="280" t="s">
        <v>907</v>
      </c>
      <c r="I85" s="280" t="s">
        <v>889</v>
      </c>
      <c r="J85" s="280" t="n">
        <v>50</v>
      </c>
      <c r="K85" s="293"/>
    </row>
    <row r="86" customFormat="false" ht="15" hidden="false" customHeight="true" outlineLevel="0" collapsed="false">
      <c r="B86" s="302"/>
      <c r="C86" s="280" t="s">
        <v>908</v>
      </c>
      <c r="D86" s="280"/>
      <c r="E86" s="280"/>
      <c r="F86" s="301" t="s">
        <v>893</v>
      </c>
      <c r="G86" s="300"/>
      <c r="H86" s="280" t="s">
        <v>909</v>
      </c>
      <c r="I86" s="280" t="s">
        <v>889</v>
      </c>
      <c r="J86" s="280" t="n">
        <v>20</v>
      </c>
      <c r="K86" s="293"/>
    </row>
    <row r="87" customFormat="false" ht="15" hidden="false" customHeight="true" outlineLevel="0" collapsed="false">
      <c r="B87" s="302"/>
      <c r="C87" s="280" t="s">
        <v>910</v>
      </c>
      <c r="D87" s="280"/>
      <c r="E87" s="280"/>
      <c r="F87" s="301" t="s">
        <v>893</v>
      </c>
      <c r="G87" s="300"/>
      <c r="H87" s="280" t="s">
        <v>911</v>
      </c>
      <c r="I87" s="280" t="s">
        <v>889</v>
      </c>
      <c r="J87" s="280" t="n">
        <v>20</v>
      </c>
      <c r="K87" s="293"/>
    </row>
    <row r="88" customFormat="false" ht="15" hidden="false" customHeight="true" outlineLevel="0" collapsed="false">
      <c r="B88" s="302"/>
      <c r="C88" s="280" t="s">
        <v>912</v>
      </c>
      <c r="D88" s="280"/>
      <c r="E88" s="280"/>
      <c r="F88" s="301" t="s">
        <v>893</v>
      </c>
      <c r="G88" s="300"/>
      <c r="H88" s="280" t="s">
        <v>913</v>
      </c>
      <c r="I88" s="280" t="s">
        <v>889</v>
      </c>
      <c r="J88" s="280" t="n">
        <v>50</v>
      </c>
      <c r="K88" s="293"/>
    </row>
    <row r="89" customFormat="false" ht="15" hidden="false" customHeight="true" outlineLevel="0" collapsed="false">
      <c r="B89" s="302"/>
      <c r="C89" s="280" t="s">
        <v>914</v>
      </c>
      <c r="D89" s="280"/>
      <c r="E89" s="280"/>
      <c r="F89" s="301" t="s">
        <v>893</v>
      </c>
      <c r="G89" s="300"/>
      <c r="H89" s="280" t="s">
        <v>914</v>
      </c>
      <c r="I89" s="280" t="s">
        <v>889</v>
      </c>
      <c r="J89" s="280" t="n">
        <v>50</v>
      </c>
      <c r="K89" s="293"/>
    </row>
    <row r="90" customFormat="false" ht="15" hidden="false" customHeight="true" outlineLevel="0" collapsed="false">
      <c r="B90" s="302"/>
      <c r="C90" s="280" t="s">
        <v>158</v>
      </c>
      <c r="D90" s="280"/>
      <c r="E90" s="280"/>
      <c r="F90" s="301" t="s">
        <v>893</v>
      </c>
      <c r="G90" s="300"/>
      <c r="H90" s="280" t="s">
        <v>915</v>
      </c>
      <c r="I90" s="280" t="s">
        <v>889</v>
      </c>
      <c r="J90" s="280" t="n">
        <v>255</v>
      </c>
      <c r="K90" s="293"/>
    </row>
    <row r="91" customFormat="false" ht="15" hidden="false" customHeight="true" outlineLevel="0" collapsed="false">
      <c r="B91" s="302"/>
      <c r="C91" s="280" t="s">
        <v>916</v>
      </c>
      <c r="D91" s="280"/>
      <c r="E91" s="280"/>
      <c r="F91" s="301" t="s">
        <v>887</v>
      </c>
      <c r="G91" s="300"/>
      <c r="H91" s="280" t="s">
        <v>917</v>
      </c>
      <c r="I91" s="280" t="s">
        <v>918</v>
      </c>
      <c r="J91" s="280"/>
      <c r="K91" s="293"/>
    </row>
    <row r="92" customFormat="false" ht="15" hidden="false" customHeight="true" outlineLevel="0" collapsed="false">
      <c r="B92" s="302"/>
      <c r="C92" s="280" t="s">
        <v>919</v>
      </c>
      <c r="D92" s="280"/>
      <c r="E92" s="280"/>
      <c r="F92" s="301" t="s">
        <v>887</v>
      </c>
      <c r="G92" s="300"/>
      <c r="H92" s="280" t="s">
        <v>920</v>
      </c>
      <c r="I92" s="280" t="s">
        <v>921</v>
      </c>
      <c r="J92" s="280"/>
      <c r="K92" s="293"/>
    </row>
    <row r="93" customFormat="false" ht="15" hidden="false" customHeight="true" outlineLevel="0" collapsed="false">
      <c r="B93" s="302"/>
      <c r="C93" s="280" t="s">
        <v>922</v>
      </c>
      <c r="D93" s="280"/>
      <c r="E93" s="280"/>
      <c r="F93" s="301" t="s">
        <v>887</v>
      </c>
      <c r="G93" s="300"/>
      <c r="H93" s="280" t="s">
        <v>922</v>
      </c>
      <c r="I93" s="280" t="s">
        <v>921</v>
      </c>
      <c r="J93" s="280"/>
      <c r="K93" s="293"/>
    </row>
    <row r="94" customFormat="false" ht="15" hidden="false" customHeight="true" outlineLevel="0" collapsed="false">
      <c r="B94" s="302"/>
      <c r="C94" s="280" t="s">
        <v>42</v>
      </c>
      <c r="D94" s="280"/>
      <c r="E94" s="280"/>
      <c r="F94" s="301" t="s">
        <v>887</v>
      </c>
      <c r="G94" s="300"/>
      <c r="H94" s="280" t="s">
        <v>923</v>
      </c>
      <c r="I94" s="280" t="s">
        <v>921</v>
      </c>
      <c r="J94" s="280"/>
      <c r="K94" s="293"/>
    </row>
    <row r="95" customFormat="false" ht="15" hidden="false" customHeight="true" outlineLevel="0" collapsed="false">
      <c r="B95" s="302"/>
      <c r="C95" s="280" t="s">
        <v>52</v>
      </c>
      <c r="D95" s="280"/>
      <c r="E95" s="280"/>
      <c r="F95" s="301" t="s">
        <v>887</v>
      </c>
      <c r="G95" s="300"/>
      <c r="H95" s="280" t="s">
        <v>924</v>
      </c>
      <c r="I95" s="280" t="s">
        <v>921</v>
      </c>
      <c r="J95" s="280"/>
      <c r="K95" s="293"/>
    </row>
    <row r="96" customFormat="false" ht="15" hidden="false" customHeight="true" outlineLevel="0" collapsed="false">
      <c r="B96" s="305"/>
      <c r="C96" s="306"/>
      <c r="D96" s="306"/>
      <c r="E96" s="306"/>
      <c r="F96" s="306"/>
      <c r="G96" s="306"/>
      <c r="H96" s="306"/>
      <c r="I96" s="306"/>
      <c r="J96" s="306"/>
      <c r="K96" s="307"/>
    </row>
    <row r="97" customFormat="false" ht="18.75" hidden="false" customHeight="true" outlineLevel="0" collapsed="false">
      <c r="B97" s="308"/>
      <c r="C97" s="309"/>
      <c r="D97" s="309"/>
      <c r="E97" s="309"/>
      <c r="F97" s="309"/>
      <c r="G97" s="309"/>
      <c r="H97" s="309"/>
      <c r="I97" s="309"/>
      <c r="J97" s="309"/>
      <c r="K97" s="308"/>
    </row>
    <row r="98" customFormat="false" ht="18.75" hidden="false" customHeight="true" outlineLevel="0" collapsed="false">
      <c r="B98" s="287"/>
      <c r="C98" s="287"/>
      <c r="D98" s="287"/>
      <c r="E98" s="287"/>
      <c r="F98" s="287"/>
      <c r="G98" s="287"/>
      <c r="H98" s="287"/>
      <c r="I98" s="287"/>
      <c r="J98" s="287"/>
      <c r="K98" s="287"/>
    </row>
    <row r="99" customFormat="false" ht="7.5" hidden="false" customHeight="true" outlineLevel="0" collapsed="false">
      <c r="B99" s="288"/>
      <c r="C99" s="289"/>
      <c r="D99" s="289"/>
      <c r="E99" s="289"/>
      <c r="F99" s="289"/>
      <c r="G99" s="289"/>
      <c r="H99" s="289"/>
      <c r="I99" s="289"/>
      <c r="J99" s="289"/>
      <c r="K99" s="290"/>
    </row>
    <row r="100" customFormat="false" ht="45" hidden="false" customHeight="true" outlineLevel="0" collapsed="false">
      <c r="B100" s="291"/>
      <c r="C100" s="292" t="s">
        <v>925</v>
      </c>
      <c r="D100" s="292"/>
      <c r="E100" s="292"/>
      <c r="F100" s="292"/>
      <c r="G100" s="292"/>
      <c r="H100" s="292"/>
      <c r="I100" s="292"/>
      <c r="J100" s="292"/>
      <c r="K100" s="293"/>
    </row>
    <row r="101" customFormat="false" ht="17.25" hidden="false" customHeight="true" outlineLevel="0" collapsed="false">
      <c r="B101" s="291"/>
      <c r="C101" s="294" t="s">
        <v>881</v>
      </c>
      <c r="D101" s="294"/>
      <c r="E101" s="294"/>
      <c r="F101" s="294" t="s">
        <v>882</v>
      </c>
      <c r="G101" s="295"/>
      <c r="H101" s="294" t="s">
        <v>153</v>
      </c>
      <c r="I101" s="294" t="s">
        <v>61</v>
      </c>
      <c r="J101" s="294" t="s">
        <v>883</v>
      </c>
      <c r="K101" s="293"/>
    </row>
    <row r="102" customFormat="false" ht="17.25" hidden="false" customHeight="true" outlineLevel="0" collapsed="false">
      <c r="B102" s="291"/>
      <c r="C102" s="296" t="s">
        <v>884</v>
      </c>
      <c r="D102" s="296"/>
      <c r="E102" s="296"/>
      <c r="F102" s="297" t="s">
        <v>885</v>
      </c>
      <c r="G102" s="298"/>
      <c r="H102" s="296"/>
      <c r="I102" s="296"/>
      <c r="J102" s="296" t="s">
        <v>886</v>
      </c>
      <c r="K102" s="293"/>
    </row>
    <row r="103" customFormat="false" ht="5.25" hidden="false" customHeight="true" outlineLevel="0" collapsed="false">
      <c r="B103" s="291"/>
      <c r="C103" s="294"/>
      <c r="D103" s="294"/>
      <c r="E103" s="294"/>
      <c r="F103" s="294"/>
      <c r="G103" s="310"/>
      <c r="H103" s="294"/>
      <c r="I103" s="294"/>
      <c r="J103" s="294"/>
      <c r="K103" s="293"/>
    </row>
    <row r="104" customFormat="false" ht="15" hidden="false" customHeight="true" outlineLevel="0" collapsed="false">
      <c r="B104" s="291"/>
      <c r="C104" s="280" t="s">
        <v>57</v>
      </c>
      <c r="D104" s="299"/>
      <c r="E104" s="299"/>
      <c r="F104" s="301" t="s">
        <v>887</v>
      </c>
      <c r="G104" s="310"/>
      <c r="H104" s="280" t="s">
        <v>926</v>
      </c>
      <c r="I104" s="280" t="s">
        <v>889</v>
      </c>
      <c r="J104" s="280" t="n">
        <v>20</v>
      </c>
      <c r="K104" s="293"/>
    </row>
    <row r="105" customFormat="false" ht="15" hidden="false" customHeight="true" outlineLevel="0" collapsed="false">
      <c r="B105" s="291"/>
      <c r="C105" s="280" t="s">
        <v>890</v>
      </c>
      <c r="D105" s="280"/>
      <c r="E105" s="280"/>
      <c r="F105" s="301" t="s">
        <v>887</v>
      </c>
      <c r="G105" s="280"/>
      <c r="H105" s="280" t="s">
        <v>926</v>
      </c>
      <c r="I105" s="280" t="s">
        <v>889</v>
      </c>
      <c r="J105" s="280" t="n">
        <v>120</v>
      </c>
      <c r="K105" s="293"/>
    </row>
    <row r="106" customFormat="false" ht="15" hidden="false" customHeight="true" outlineLevel="0" collapsed="false">
      <c r="B106" s="302"/>
      <c r="C106" s="280" t="s">
        <v>892</v>
      </c>
      <c r="D106" s="280"/>
      <c r="E106" s="280"/>
      <c r="F106" s="301" t="s">
        <v>893</v>
      </c>
      <c r="G106" s="280"/>
      <c r="H106" s="280" t="s">
        <v>926</v>
      </c>
      <c r="I106" s="280" t="s">
        <v>889</v>
      </c>
      <c r="J106" s="280" t="n">
        <v>50</v>
      </c>
      <c r="K106" s="293"/>
    </row>
    <row r="107" customFormat="false" ht="15" hidden="false" customHeight="true" outlineLevel="0" collapsed="false">
      <c r="B107" s="302"/>
      <c r="C107" s="280" t="s">
        <v>895</v>
      </c>
      <c r="D107" s="280"/>
      <c r="E107" s="280"/>
      <c r="F107" s="301" t="s">
        <v>887</v>
      </c>
      <c r="G107" s="280"/>
      <c r="H107" s="280" t="s">
        <v>926</v>
      </c>
      <c r="I107" s="280" t="s">
        <v>897</v>
      </c>
      <c r="J107" s="280"/>
      <c r="K107" s="293"/>
    </row>
    <row r="108" customFormat="false" ht="15" hidden="false" customHeight="true" outlineLevel="0" collapsed="false">
      <c r="B108" s="302"/>
      <c r="C108" s="280" t="s">
        <v>906</v>
      </c>
      <c r="D108" s="280"/>
      <c r="E108" s="280"/>
      <c r="F108" s="301" t="s">
        <v>893</v>
      </c>
      <c r="G108" s="280"/>
      <c r="H108" s="280" t="s">
        <v>926</v>
      </c>
      <c r="I108" s="280" t="s">
        <v>889</v>
      </c>
      <c r="J108" s="280" t="n">
        <v>50</v>
      </c>
      <c r="K108" s="293"/>
    </row>
    <row r="109" customFormat="false" ht="15" hidden="false" customHeight="true" outlineLevel="0" collapsed="false">
      <c r="B109" s="302"/>
      <c r="C109" s="280" t="s">
        <v>914</v>
      </c>
      <c r="D109" s="280"/>
      <c r="E109" s="280"/>
      <c r="F109" s="301" t="s">
        <v>893</v>
      </c>
      <c r="G109" s="280"/>
      <c r="H109" s="280" t="s">
        <v>926</v>
      </c>
      <c r="I109" s="280" t="s">
        <v>889</v>
      </c>
      <c r="J109" s="280" t="n">
        <v>50</v>
      </c>
      <c r="K109" s="293"/>
    </row>
    <row r="110" customFormat="false" ht="15" hidden="false" customHeight="true" outlineLevel="0" collapsed="false">
      <c r="B110" s="302"/>
      <c r="C110" s="280" t="s">
        <v>912</v>
      </c>
      <c r="D110" s="280"/>
      <c r="E110" s="280"/>
      <c r="F110" s="301" t="s">
        <v>893</v>
      </c>
      <c r="G110" s="280"/>
      <c r="H110" s="280" t="s">
        <v>926</v>
      </c>
      <c r="I110" s="280" t="s">
        <v>889</v>
      </c>
      <c r="J110" s="280" t="n">
        <v>50</v>
      </c>
      <c r="K110" s="293"/>
    </row>
    <row r="111" customFormat="false" ht="15" hidden="false" customHeight="true" outlineLevel="0" collapsed="false">
      <c r="B111" s="302"/>
      <c r="C111" s="280" t="s">
        <v>57</v>
      </c>
      <c r="D111" s="280"/>
      <c r="E111" s="280"/>
      <c r="F111" s="301" t="s">
        <v>887</v>
      </c>
      <c r="G111" s="280"/>
      <c r="H111" s="280" t="s">
        <v>927</v>
      </c>
      <c r="I111" s="280" t="s">
        <v>889</v>
      </c>
      <c r="J111" s="280" t="n">
        <v>20</v>
      </c>
      <c r="K111" s="293"/>
    </row>
    <row r="112" customFormat="false" ht="15" hidden="false" customHeight="true" outlineLevel="0" collapsed="false">
      <c r="B112" s="302"/>
      <c r="C112" s="280" t="s">
        <v>928</v>
      </c>
      <c r="D112" s="280"/>
      <c r="E112" s="280"/>
      <c r="F112" s="301" t="s">
        <v>887</v>
      </c>
      <c r="G112" s="280"/>
      <c r="H112" s="280" t="s">
        <v>929</v>
      </c>
      <c r="I112" s="280" t="s">
        <v>889</v>
      </c>
      <c r="J112" s="280" t="n">
        <v>120</v>
      </c>
      <c r="K112" s="293"/>
    </row>
    <row r="113" customFormat="false" ht="15" hidden="false" customHeight="true" outlineLevel="0" collapsed="false">
      <c r="B113" s="302"/>
      <c r="C113" s="280" t="s">
        <v>42</v>
      </c>
      <c r="D113" s="280"/>
      <c r="E113" s="280"/>
      <c r="F113" s="301" t="s">
        <v>887</v>
      </c>
      <c r="G113" s="280"/>
      <c r="H113" s="280" t="s">
        <v>930</v>
      </c>
      <c r="I113" s="280" t="s">
        <v>921</v>
      </c>
      <c r="J113" s="280"/>
      <c r="K113" s="293"/>
    </row>
    <row r="114" customFormat="false" ht="15" hidden="false" customHeight="true" outlineLevel="0" collapsed="false">
      <c r="B114" s="302"/>
      <c r="C114" s="280" t="s">
        <v>52</v>
      </c>
      <c r="D114" s="280"/>
      <c r="E114" s="280"/>
      <c r="F114" s="301" t="s">
        <v>887</v>
      </c>
      <c r="G114" s="280"/>
      <c r="H114" s="280" t="s">
        <v>931</v>
      </c>
      <c r="I114" s="280" t="s">
        <v>921</v>
      </c>
      <c r="J114" s="280"/>
      <c r="K114" s="293"/>
    </row>
    <row r="115" customFormat="false" ht="15" hidden="false" customHeight="true" outlineLevel="0" collapsed="false">
      <c r="B115" s="302"/>
      <c r="C115" s="280" t="s">
        <v>61</v>
      </c>
      <c r="D115" s="280"/>
      <c r="E115" s="280"/>
      <c r="F115" s="301" t="s">
        <v>887</v>
      </c>
      <c r="G115" s="280"/>
      <c r="H115" s="280" t="s">
        <v>932</v>
      </c>
      <c r="I115" s="280" t="s">
        <v>933</v>
      </c>
      <c r="J115" s="280"/>
      <c r="K115" s="293"/>
    </row>
    <row r="116" customFormat="false" ht="15" hidden="false" customHeight="true" outlineLevel="0" collapsed="false">
      <c r="B116" s="305"/>
      <c r="C116" s="311"/>
      <c r="D116" s="311"/>
      <c r="E116" s="311"/>
      <c r="F116" s="311"/>
      <c r="G116" s="311"/>
      <c r="H116" s="311"/>
      <c r="I116" s="311"/>
      <c r="J116" s="311"/>
      <c r="K116" s="307"/>
    </row>
    <row r="117" customFormat="false" ht="18.75" hidden="false" customHeight="true" outlineLevel="0" collapsed="false">
      <c r="B117" s="312"/>
      <c r="C117" s="274"/>
      <c r="D117" s="274"/>
      <c r="E117" s="274"/>
      <c r="F117" s="313"/>
      <c r="G117" s="274"/>
      <c r="H117" s="274"/>
      <c r="I117" s="274"/>
      <c r="J117" s="274"/>
      <c r="K117" s="312"/>
    </row>
    <row r="118" customFormat="false" ht="18.75" hidden="false" customHeight="true" outlineLevel="0" collapsed="false">
      <c r="B118" s="287"/>
      <c r="C118" s="287"/>
      <c r="D118" s="287"/>
      <c r="E118" s="287"/>
      <c r="F118" s="287"/>
      <c r="G118" s="287"/>
      <c r="H118" s="287"/>
      <c r="I118" s="287"/>
      <c r="J118" s="287"/>
      <c r="K118" s="287"/>
    </row>
    <row r="119" customFormat="false" ht="7.5" hidden="false" customHeight="true" outlineLevel="0" collapsed="false">
      <c r="B119" s="314"/>
      <c r="C119" s="315"/>
      <c r="D119" s="315"/>
      <c r="E119" s="315"/>
      <c r="F119" s="315"/>
      <c r="G119" s="315"/>
      <c r="H119" s="315"/>
      <c r="I119" s="315"/>
      <c r="J119" s="315"/>
      <c r="K119" s="316"/>
    </row>
    <row r="120" customFormat="false" ht="45" hidden="false" customHeight="true" outlineLevel="0" collapsed="false">
      <c r="B120" s="317"/>
      <c r="C120" s="268" t="s">
        <v>934</v>
      </c>
      <c r="D120" s="268"/>
      <c r="E120" s="268"/>
      <c r="F120" s="268"/>
      <c r="G120" s="268"/>
      <c r="H120" s="268"/>
      <c r="I120" s="268"/>
      <c r="J120" s="268"/>
      <c r="K120" s="318"/>
    </row>
    <row r="121" customFormat="false" ht="17.25" hidden="false" customHeight="true" outlineLevel="0" collapsed="false">
      <c r="B121" s="319"/>
      <c r="C121" s="294" t="s">
        <v>881</v>
      </c>
      <c r="D121" s="294"/>
      <c r="E121" s="294"/>
      <c r="F121" s="294" t="s">
        <v>882</v>
      </c>
      <c r="G121" s="295"/>
      <c r="H121" s="294" t="s">
        <v>153</v>
      </c>
      <c r="I121" s="294" t="s">
        <v>61</v>
      </c>
      <c r="J121" s="294" t="s">
        <v>883</v>
      </c>
      <c r="K121" s="320"/>
    </row>
    <row r="122" customFormat="false" ht="17.25" hidden="false" customHeight="true" outlineLevel="0" collapsed="false">
      <c r="B122" s="319"/>
      <c r="C122" s="296" t="s">
        <v>884</v>
      </c>
      <c r="D122" s="296"/>
      <c r="E122" s="296"/>
      <c r="F122" s="297" t="s">
        <v>885</v>
      </c>
      <c r="G122" s="298"/>
      <c r="H122" s="296"/>
      <c r="I122" s="296"/>
      <c r="J122" s="296" t="s">
        <v>886</v>
      </c>
      <c r="K122" s="320"/>
    </row>
    <row r="123" customFormat="false" ht="5.25" hidden="false" customHeight="true" outlineLevel="0" collapsed="false">
      <c r="B123" s="321"/>
      <c r="C123" s="299"/>
      <c r="D123" s="299"/>
      <c r="E123" s="299"/>
      <c r="F123" s="299"/>
      <c r="G123" s="280"/>
      <c r="H123" s="299"/>
      <c r="I123" s="299"/>
      <c r="J123" s="299"/>
      <c r="K123" s="322"/>
    </row>
    <row r="124" customFormat="false" ht="15" hidden="false" customHeight="true" outlineLevel="0" collapsed="false">
      <c r="B124" s="321"/>
      <c r="C124" s="280" t="s">
        <v>890</v>
      </c>
      <c r="D124" s="299"/>
      <c r="E124" s="299"/>
      <c r="F124" s="301" t="s">
        <v>887</v>
      </c>
      <c r="G124" s="280"/>
      <c r="H124" s="280" t="s">
        <v>926</v>
      </c>
      <c r="I124" s="280" t="s">
        <v>889</v>
      </c>
      <c r="J124" s="280" t="n">
        <v>120</v>
      </c>
      <c r="K124" s="323"/>
    </row>
    <row r="125" customFormat="false" ht="15" hidden="false" customHeight="true" outlineLevel="0" collapsed="false">
      <c r="B125" s="321"/>
      <c r="C125" s="280" t="s">
        <v>935</v>
      </c>
      <c r="D125" s="280"/>
      <c r="E125" s="280"/>
      <c r="F125" s="301" t="s">
        <v>887</v>
      </c>
      <c r="G125" s="280"/>
      <c r="H125" s="280" t="s">
        <v>936</v>
      </c>
      <c r="I125" s="280" t="s">
        <v>889</v>
      </c>
      <c r="J125" s="280" t="s">
        <v>937</v>
      </c>
      <c r="K125" s="323"/>
    </row>
    <row r="126" customFormat="false" ht="15" hidden="false" customHeight="true" outlineLevel="0" collapsed="false">
      <c r="B126" s="321"/>
      <c r="C126" s="280" t="s">
        <v>88</v>
      </c>
      <c r="D126" s="280"/>
      <c r="E126" s="280"/>
      <c r="F126" s="301" t="s">
        <v>887</v>
      </c>
      <c r="G126" s="280"/>
      <c r="H126" s="280" t="s">
        <v>938</v>
      </c>
      <c r="I126" s="280" t="s">
        <v>889</v>
      </c>
      <c r="J126" s="280" t="s">
        <v>937</v>
      </c>
      <c r="K126" s="323"/>
    </row>
    <row r="127" customFormat="false" ht="15" hidden="false" customHeight="true" outlineLevel="0" collapsed="false">
      <c r="B127" s="321"/>
      <c r="C127" s="280" t="s">
        <v>898</v>
      </c>
      <c r="D127" s="280"/>
      <c r="E127" s="280"/>
      <c r="F127" s="301" t="s">
        <v>893</v>
      </c>
      <c r="G127" s="280"/>
      <c r="H127" s="280" t="s">
        <v>899</v>
      </c>
      <c r="I127" s="280" t="s">
        <v>889</v>
      </c>
      <c r="J127" s="280" t="n">
        <v>15</v>
      </c>
      <c r="K127" s="323"/>
    </row>
    <row r="128" customFormat="false" ht="15" hidden="false" customHeight="true" outlineLevel="0" collapsed="false">
      <c r="B128" s="321"/>
      <c r="C128" s="303" t="s">
        <v>900</v>
      </c>
      <c r="D128" s="303"/>
      <c r="E128" s="303"/>
      <c r="F128" s="304" t="s">
        <v>893</v>
      </c>
      <c r="G128" s="303"/>
      <c r="H128" s="303" t="s">
        <v>901</v>
      </c>
      <c r="I128" s="303" t="s">
        <v>889</v>
      </c>
      <c r="J128" s="303" t="n">
        <v>15</v>
      </c>
      <c r="K128" s="323"/>
    </row>
    <row r="129" customFormat="false" ht="15" hidden="false" customHeight="true" outlineLevel="0" collapsed="false">
      <c r="B129" s="321"/>
      <c r="C129" s="303" t="s">
        <v>902</v>
      </c>
      <c r="D129" s="303"/>
      <c r="E129" s="303"/>
      <c r="F129" s="304" t="s">
        <v>893</v>
      </c>
      <c r="G129" s="303"/>
      <c r="H129" s="303" t="s">
        <v>903</v>
      </c>
      <c r="I129" s="303" t="s">
        <v>889</v>
      </c>
      <c r="J129" s="303" t="n">
        <v>20</v>
      </c>
      <c r="K129" s="323"/>
    </row>
    <row r="130" customFormat="false" ht="15" hidden="false" customHeight="true" outlineLevel="0" collapsed="false">
      <c r="B130" s="321"/>
      <c r="C130" s="303" t="s">
        <v>904</v>
      </c>
      <c r="D130" s="303"/>
      <c r="E130" s="303"/>
      <c r="F130" s="304" t="s">
        <v>893</v>
      </c>
      <c r="G130" s="303"/>
      <c r="H130" s="303" t="s">
        <v>905</v>
      </c>
      <c r="I130" s="303" t="s">
        <v>889</v>
      </c>
      <c r="J130" s="303" t="n">
        <v>20</v>
      </c>
      <c r="K130" s="323"/>
    </row>
    <row r="131" customFormat="false" ht="15" hidden="false" customHeight="true" outlineLevel="0" collapsed="false">
      <c r="B131" s="321"/>
      <c r="C131" s="280" t="s">
        <v>892</v>
      </c>
      <c r="D131" s="280"/>
      <c r="E131" s="280"/>
      <c r="F131" s="301" t="s">
        <v>893</v>
      </c>
      <c r="G131" s="280"/>
      <c r="H131" s="280" t="s">
        <v>926</v>
      </c>
      <c r="I131" s="280" t="s">
        <v>889</v>
      </c>
      <c r="J131" s="280" t="n">
        <v>50</v>
      </c>
      <c r="K131" s="323"/>
    </row>
    <row r="132" customFormat="false" ht="15" hidden="false" customHeight="true" outlineLevel="0" collapsed="false">
      <c r="B132" s="321"/>
      <c r="C132" s="280" t="s">
        <v>906</v>
      </c>
      <c r="D132" s="280"/>
      <c r="E132" s="280"/>
      <c r="F132" s="301" t="s">
        <v>893</v>
      </c>
      <c r="G132" s="280"/>
      <c r="H132" s="280" t="s">
        <v>926</v>
      </c>
      <c r="I132" s="280" t="s">
        <v>889</v>
      </c>
      <c r="J132" s="280" t="n">
        <v>50</v>
      </c>
      <c r="K132" s="323"/>
    </row>
    <row r="133" customFormat="false" ht="15" hidden="false" customHeight="true" outlineLevel="0" collapsed="false">
      <c r="B133" s="321"/>
      <c r="C133" s="280" t="s">
        <v>912</v>
      </c>
      <c r="D133" s="280"/>
      <c r="E133" s="280"/>
      <c r="F133" s="301" t="s">
        <v>893</v>
      </c>
      <c r="G133" s="280"/>
      <c r="H133" s="280" t="s">
        <v>926</v>
      </c>
      <c r="I133" s="280" t="s">
        <v>889</v>
      </c>
      <c r="J133" s="280" t="n">
        <v>50</v>
      </c>
      <c r="K133" s="323"/>
    </row>
    <row r="134" customFormat="false" ht="15" hidden="false" customHeight="true" outlineLevel="0" collapsed="false">
      <c r="B134" s="321"/>
      <c r="C134" s="280" t="s">
        <v>914</v>
      </c>
      <c r="D134" s="280"/>
      <c r="E134" s="280"/>
      <c r="F134" s="301" t="s">
        <v>893</v>
      </c>
      <c r="G134" s="280"/>
      <c r="H134" s="280" t="s">
        <v>926</v>
      </c>
      <c r="I134" s="280" t="s">
        <v>889</v>
      </c>
      <c r="J134" s="280" t="n">
        <v>50</v>
      </c>
      <c r="K134" s="323"/>
    </row>
    <row r="135" customFormat="false" ht="15" hidden="false" customHeight="true" outlineLevel="0" collapsed="false">
      <c r="B135" s="321"/>
      <c r="C135" s="280" t="s">
        <v>158</v>
      </c>
      <c r="D135" s="280"/>
      <c r="E135" s="280"/>
      <c r="F135" s="301" t="s">
        <v>893</v>
      </c>
      <c r="G135" s="280"/>
      <c r="H135" s="280" t="s">
        <v>939</v>
      </c>
      <c r="I135" s="280" t="s">
        <v>889</v>
      </c>
      <c r="J135" s="280" t="n">
        <v>255</v>
      </c>
      <c r="K135" s="323"/>
    </row>
    <row r="136" customFormat="false" ht="15" hidden="false" customHeight="true" outlineLevel="0" collapsed="false">
      <c r="B136" s="321"/>
      <c r="C136" s="280" t="s">
        <v>916</v>
      </c>
      <c r="D136" s="280"/>
      <c r="E136" s="280"/>
      <c r="F136" s="301" t="s">
        <v>887</v>
      </c>
      <c r="G136" s="280"/>
      <c r="H136" s="280" t="s">
        <v>940</v>
      </c>
      <c r="I136" s="280" t="s">
        <v>918</v>
      </c>
      <c r="J136" s="280"/>
      <c r="K136" s="323"/>
    </row>
    <row r="137" customFormat="false" ht="15" hidden="false" customHeight="true" outlineLevel="0" collapsed="false">
      <c r="B137" s="321"/>
      <c r="C137" s="280" t="s">
        <v>919</v>
      </c>
      <c r="D137" s="280"/>
      <c r="E137" s="280"/>
      <c r="F137" s="301" t="s">
        <v>887</v>
      </c>
      <c r="G137" s="280"/>
      <c r="H137" s="280" t="s">
        <v>941</v>
      </c>
      <c r="I137" s="280" t="s">
        <v>921</v>
      </c>
      <c r="J137" s="280"/>
      <c r="K137" s="323"/>
    </row>
    <row r="138" customFormat="false" ht="15" hidden="false" customHeight="true" outlineLevel="0" collapsed="false">
      <c r="B138" s="321"/>
      <c r="C138" s="280" t="s">
        <v>922</v>
      </c>
      <c r="D138" s="280"/>
      <c r="E138" s="280"/>
      <c r="F138" s="301" t="s">
        <v>887</v>
      </c>
      <c r="G138" s="280"/>
      <c r="H138" s="280" t="s">
        <v>922</v>
      </c>
      <c r="I138" s="280" t="s">
        <v>921</v>
      </c>
      <c r="J138" s="280"/>
      <c r="K138" s="323"/>
    </row>
    <row r="139" customFormat="false" ht="15" hidden="false" customHeight="true" outlineLevel="0" collapsed="false">
      <c r="B139" s="321"/>
      <c r="C139" s="280" t="s">
        <v>42</v>
      </c>
      <c r="D139" s="280"/>
      <c r="E139" s="280"/>
      <c r="F139" s="301" t="s">
        <v>887</v>
      </c>
      <c r="G139" s="280"/>
      <c r="H139" s="280" t="s">
        <v>942</v>
      </c>
      <c r="I139" s="280" t="s">
        <v>921</v>
      </c>
      <c r="J139" s="280"/>
      <c r="K139" s="323"/>
    </row>
    <row r="140" customFormat="false" ht="15" hidden="false" customHeight="true" outlineLevel="0" collapsed="false">
      <c r="B140" s="321"/>
      <c r="C140" s="280" t="s">
        <v>943</v>
      </c>
      <c r="D140" s="280"/>
      <c r="E140" s="280"/>
      <c r="F140" s="301" t="s">
        <v>887</v>
      </c>
      <c r="G140" s="280"/>
      <c r="H140" s="280" t="s">
        <v>944</v>
      </c>
      <c r="I140" s="280" t="s">
        <v>921</v>
      </c>
      <c r="J140" s="280"/>
      <c r="K140" s="323"/>
    </row>
    <row r="141" customFormat="false" ht="15" hidden="false" customHeight="true" outlineLevel="0" collapsed="false">
      <c r="B141" s="324"/>
      <c r="C141" s="325"/>
      <c r="D141" s="325"/>
      <c r="E141" s="325"/>
      <c r="F141" s="325"/>
      <c r="G141" s="325"/>
      <c r="H141" s="325"/>
      <c r="I141" s="325"/>
      <c r="J141" s="325"/>
      <c r="K141" s="326"/>
    </row>
    <row r="142" customFormat="false" ht="18.75" hidden="false" customHeight="true" outlineLevel="0" collapsed="false">
      <c r="B142" s="274"/>
      <c r="C142" s="274"/>
      <c r="D142" s="274"/>
      <c r="E142" s="274"/>
      <c r="F142" s="313"/>
      <c r="G142" s="274"/>
      <c r="H142" s="274"/>
      <c r="I142" s="274"/>
      <c r="J142" s="274"/>
      <c r="K142" s="274"/>
    </row>
    <row r="143" customFormat="false" ht="18.75" hidden="false" customHeight="true" outlineLevel="0" collapsed="false">
      <c r="B143" s="287"/>
      <c r="C143" s="287"/>
      <c r="D143" s="287"/>
      <c r="E143" s="287"/>
      <c r="F143" s="287"/>
      <c r="G143" s="287"/>
      <c r="H143" s="287"/>
      <c r="I143" s="287"/>
      <c r="J143" s="287"/>
      <c r="K143" s="287"/>
    </row>
    <row r="144" customFormat="false" ht="7.5" hidden="false" customHeight="true" outlineLevel="0" collapsed="false">
      <c r="B144" s="288"/>
      <c r="C144" s="289"/>
      <c r="D144" s="289"/>
      <c r="E144" s="289"/>
      <c r="F144" s="289"/>
      <c r="G144" s="289"/>
      <c r="H144" s="289"/>
      <c r="I144" s="289"/>
      <c r="J144" s="289"/>
      <c r="K144" s="290"/>
    </row>
    <row r="145" customFormat="false" ht="45" hidden="false" customHeight="true" outlineLevel="0" collapsed="false">
      <c r="B145" s="291"/>
      <c r="C145" s="292" t="s">
        <v>945</v>
      </c>
      <c r="D145" s="292"/>
      <c r="E145" s="292"/>
      <c r="F145" s="292"/>
      <c r="G145" s="292"/>
      <c r="H145" s="292"/>
      <c r="I145" s="292"/>
      <c r="J145" s="292"/>
      <c r="K145" s="293"/>
    </row>
    <row r="146" customFormat="false" ht="17.25" hidden="false" customHeight="true" outlineLevel="0" collapsed="false">
      <c r="B146" s="291"/>
      <c r="C146" s="294" t="s">
        <v>881</v>
      </c>
      <c r="D146" s="294"/>
      <c r="E146" s="294"/>
      <c r="F146" s="294" t="s">
        <v>882</v>
      </c>
      <c r="G146" s="295"/>
      <c r="H146" s="294" t="s">
        <v>153</v>
      </c>
      <c r="I146" s="294" t="s">
        <v>61</v>
      </c>
      <c r="J146" s="294" t="s">
        <v>883</v>
      </c>
      <c r="K146" s="293"/>
    </row>
    <row r="147" customFormat="false" ht="17.25" hidden="false" customHeight="true" outlineLevel="0" collapsed="false">
      <c r="B147" s="291"/>
      <c r="C147" s="296" t="s">
        <v>884</v>
      </c>
      <c r="D147" s="296"/>
      <c r="E147" s="296"/>
      <c r="F147" s="297" t="s">
        <v>885</v>
      </c>
      <c r="G147" s="298"/>
      <c r="H147" s="296"/>
      <c r="I147" s="296"/>
      <c r="J147" s="296" t="s">
        <v>886</v>
      </c>
      <c r="K147" s="293"/>
    </row>
    <row r="148" customFormat="false" ht="5.25" hidden="false" customHeight="true" outlineLevel="0" collapsed="false">
      <c r="B148" s="302"/>
      <c r="C148" s="299"/>
      <c r="D148" s="299"/>
      <c r="E148" s="299"/>
      <c r="F148" s="299"/>
      <c r="G148" s="300"/>
      <c r="H148" s="299"/>
      <c r="I148" s="299"/>
      <c r="J148" s="299"/>
      <c r="K148" s="323"/>
    </row>
    <row r="149" customFormat="false" ht="15" hidden="false" customHeight="true" outlineLevel="0" collapsed="false">
      <c r="B149" s="302"/>
      <c r="C149" s="327" t="s">
        <v>890</v>
      </c>
      <c r="D149" s="280"/>
      <c r="E149" s="280"/>
      <c r="F149" s="328" t="s">
        <v>887</v>
      </c>
      <c r="G149" s="280"/>
      <c r="H149" s="327" t="s">
        <v>926</v>
      </c>
      <c r="I149" s="327" t="s">
        <v>889</v>
      </c>
      <c r="J149" s="327" t="n">
        <v>120</v>
      </c>
      <c r="K149" s="323"/>
    </row>
    <row r="150" customFormat="false" ht="15" hidden="false" customHeight="true" outlineLevel="0" collapsed="false">
      <c r="B150" s="302"/>
      <c r="C150" s="327" t="s">
        <v>935</v>
      </c>
      <c r="D150" s="280"/>
      <c r="E150" s="280"/>
      <c r="F150" s="328" t="s">
        <v>887</v>
      </c>
      <c r="G150" s="280"/>
      <c r="H150" s="327" t="s">
        <v>946</v>
      </c>
      <c r="I150" s="327" t="s">
        <v>889</v>
      </c>
      <c r="J150" s="327" t="s">
        <v>937</v>
      </c>
      <c r="K150" s="323"/>
    </row>
    <row r="151" customFormat="false" ht="15" hidden="false" customHeight="true" outlineLevel="0" collapsed="false">
      <c r="B151" s="302"/>
      <c r="C151" s="327" t="s">
        <v>88</v>
      </c>
      <c r="D151" s="280"/>
      <c r="E151" s="280"/>
      <c r="F151" s="328" t="s">
        <v>887</v>
      </c>
      <c r="G151" s="280"/>
      <c r="H151" s="327" t="s">
        <v>947</v>
      </c>
      <c r="I151" s="327" t="s">
        <v>889</v>
      </c>
      <c r="J151" s="327" t="s">
        <v>937</v>
      </c>
      <c r="K151" s="323"/>
    </row>
    <row r="152" customFormat="false" ht="15" hidden="false" customHeight="true" outlineLevel="0" collapsed="false">
      <c r="B152" s="302"/>
      <c r="C152" s="327" t="s">
        <v>892</v>
      </c>
      <c r="D152" s="280"/>
      <c r="E152" s="280"/>
      <c r="F152" s="328" t="s">
        <v>893</v>
      </c>
      <c r="G152" s="280"/>
      <c r="H152" s="327" t="s">
        <v>926</v>
      </c>
      <c r="I152" s="327" t="s">
        <v>889</v>
      </c>
      <c r="J152" s="327" t="n">
        <v>50</v>
      </c>
      <c r="K152" s="323"/>
    </row>
    <row r="153" customFormat="false" ht="15" hidden="false" customHeight="true" outlineLevel="0" collapsed="false">
      <c r="B153" s="302"/>
      <c r="C153" s="327" t="s">
        <v>895</v>
      </c>
      <c r="D153" s="280"/>
      <c r="E153" s="280"/>
      <c r="F153" s="328" t="s">
        <v>887</v>
      </c>
      <c r="G153" s="280"/>
      <c r="H153" s="327" t="s">
        <v>926</v>
      </c>
      <c r="I153" s="327" t="s">
        <v>897</v>
      </c>
      <c r="J153" s="327"/>
      <c r="K153" s="323"/>
    </row>
    <row r="154" customFormat="false" ht="15" hidden="false" customHeight="true" outlineLevel="0" collapsed="false">
      <c r="B154" s="302"/>
      <c r="C154" s="327" t="s">
        <v>906</v>
      </c>
      <c r="D154" s="280"/>
      <c r="E154" s="280"/>
      <c r="F154" s="328" t="s">
        <v>893</v>
      </c>
      <c r="G154" s="280"/>
      <c r="H154" s="327" t="s">
        <v>926</v>
      </c>
      <c r="I154" s="327" t="s">
        <v>889</v>
      </c>
      <c r="J154" s="327" t="n">
        <v>50</v>
      </c>
      <c r="K154" s="323"/>
    </row>
    <row r="155" customFormat="false" ht="15" hidden="false" customHeight="true" outlineLevel="0" collapsed="false">
      <c r="B155" s="302"/>
      <c r="C155" s="327" t="s">
        <v>914</v>
      </c>
      <c r="D155" s="280"/>
      <c r="E155" s="280"/>
      <c r="F155" s="328" t="s">
        <v>893</v>
      </c>
      <c r="G155" s="280"/>
      <c r="H155" s="327" t="s">
        <v>926</v>
      </c>
      <c r="I155" s="327" t="s">
        <v>889</v>
      </c>
      <c r="J155" s="327" t="n">
        <v>50</v>
      </c>
      <c r="K155" s="323"/>
    </row>
    <row r="156" customFormat="false" ht="15" hidden="false" customHeight="true" outlineLevel="0" collapsed="false">
      <c r="B156" s="302"/>
      <c r="C156" s="327" t="s">
        <v>912</v>
      </c>
      <c r="D156" s="280"/>
      <c r="E156" s="280"/>
      <c r="F156" s="328" t="s">
        <v>893</v>
      </c>
      <c r="G156" s="280"/>
      <c r="H156" s="327" t="s">
        <v>926</v>
      </c>
      <c r="I156" s="327" t="s">
        <v>889</v>
      </c>
      <c r="J156" s="327" t="n">
        <v>50</v>
      </c>
      <c r="K156" s="323"/>
    </row>
    <row r="157" customFormat="false" ht="15" hidden="false" customHeight="true" outlineLevel="0" collapsed="false">
      <c r="B157" s="302"/>
      <c r="C157" s="327" t="s">
        <v>138</v>
      </c>
      <c r="D157" s="280"/>
      <c r="E157" s="280"/>
      <c r="F157" s="328" t="s">
        <v>887</v>
      </c>
      <c r="G157" s="280"/>
      <c r="H157" s="327" t="s">
        <v>948</v>
      </c>
      <c r="I157" s="327" t="s">
        <v>889</v>
      </c>
      <c r="J157" s="327" t="s">
        <v>949</v>
      </c>
      <c r="K157" s="323"/>
    </row>
    <row r="158" customFormat="false" ht="15" hidden="false" customHeight="true" outlineLevel="0" collapsed="false">
      <c r="B158" s="302"/>
      <c r="C158" s="327" t="s">
        <v>950</v>
      </c>
      <c r="D158" s="280"/>
      <c r="E158" s="280"/>
      <c r="F158" s="328" t="s">
        <v>887</v>
      </c>
      <c r="G158" s="280"/>
      <c r="H158" s="327" t="s">
        <v>951</v>
      </c>
      <c r="I158" s="327" t="s">
        <v>921</v>
      </c>
      <c r="J158" s="327"/>
      <c r="K158" s="323"/>
    </row>
    <row r="159" customFormat="false" ht="15" hidden="false" customHeight="true" outlineLevel="0" collapsed="false">
      <c r="B159" s="329"/>
      <c r="C159" s="311"/>
      <c r="D159" s="311"/>
      <c r="E159" s="311"/>
      <c r="F159" s="311"/>
      <c r="G159" s="311"/>
      <c r="H159" s="311"/>
      <c r="I159" s="311"/>
      <c r="J159" s="311"/>
      <c r="K159" s="330"/>
    </row>
    <row r="160" customFormat="false" ht="18.75" hidden="false" customHeight="true" outlineLevel="0" collapsed="false">
      <c r="B160" s="274"/>
      <c r="C160" s="280"/>
      <c r="D160" s="280"/>
      <c r="E160" s="280"/>
      <c r="F160" s="301"/>
      <c r="G160" s="280"/>
      <c r="H160" s="280"/>
      <c r="I160" s="280"/>
      <c r="J160" s="280"/>
      <c r="K160" s="274"/>
    </row>
    <row r="161" customFormat="false" ht="18.75" hidden="false" customHeight="true" outlineLevel="0" collapsed="false">
      <c r="B161" s="287"/>
      <c r="C161" s="287"/>
      <c r="D161" s="287"/>
      <c r="E161" s="287"/>
      <c r="F161" s="287"/>
      <c r="G161" s="287"/>
      <c r="H161" s="287"/>
      <c r="I161" s="287"/>
      <c r="J161" s="287"/>
      <c r="K161" s="287"/>
    </row>
    <row r="162" customFormat="false" ht="7.5" hidden="false" customHeight="true" outlineLevel="0" collapsed="false">
      <c r="B162" s="263"/>
      <c r="C162" s="264"/>
      <c r="D162" s="264"/>
      <c r="E162" s="264"/>
      <c r="F162" s="264"/>
      <c r="G162" s="264"/>
      <c r="H162" s="264"/>
      <c r="I162" s="264"/>
      <c r="J162" s="264"/>
      <c r="K162" s="265"/>
    </row>
    <row r="163" customFormat="false" ht="45" hidden="false" customHeight="true" outlineLevel="0" collapsed="false">
      <c r="B163" s="267"/>
      <c r="C163" s="268" t="s">
        <v>952</v>
      </c>
      <c r="D163" s="268"/>
      <c r="E163" s="268"/>
      <c r="F163" s="268"/>
      <c r="G163" s="268"/>
      <c r="H163" s="268"/>
      <c r="I163" s="268"/>
      <c r="J163" s="268"/>
      <c r="K163" s="269"/>
    </row>
    <row r="164" customFormat="false" ht="17.25" hidden="false" customHeight="true" outlineLevel="0" collapsed="false">
      <c r="B164" s="267"/>
      <c r="C164" s="294" t="s">
        <v>881</v>
      </c>
      <c r="D164" s="294"/>
      <c r="E164" s="294"/>
      <c r="F164" s="294" t="s">
        <v>882</v>
      </c>
      <c r="G164" s="331"/>
      <c r="H164" s="332" t="s">
        <v>153</v>
      </c>
      <c r="I164" s="332" t="s">
        <v>61</v>
      </c>
      <c r="J164" s="294" t="s">
        <v>883</v>
      </c>
      <c r="K164" s="269"/>
    </row>
    <row r="165" customFormat="false" ht="17.25" hidden="false" customHeight="true" outlineLevel="0" collapsed="false">
      <c r="B165" s="270"/>
      <c r="C165" s="296" t="s">
        <v>884</v>
      </c>
      <c r="D165" s="296"/>
      <c r="E165" s="296"/>
      <c r="F165" s="297" t="s">
        <v>885</v>
      </c>
      <c r="G165" s="333"/>
      <c r="H165" s="334"/>
      <c r="I165" s="334"/>
      <c r="J165" s="296" t="s">
        <v>886</v>
      </c>
      <c r="K165" s="272"/>
    </row>
    <row r="166" customFormat="false" ht="5.25" hidden="false" customHeight="true" outlineLevel="0" collapsed="false">
      <c r="B166" s="302"/>
      <c r="C166" s="299"/>
      <c r="D166" s="299"/>
      <c r="E166" s="299"/>
      <c r="F166" s="299"/>
      <c r="G166" s="300"/>
      <c r="H166" s="299"/>
      <c r="I166" s="299"/>
      <c r="J166" s="299"/>
      <c r="K166" s="323"/>
    </row>
    <row r="167" customFormat="false" ht="15" hidden="false" customHeight="true" outlineLevel="0" collapsed="false">
      <c r="B167" s="302"/>
      <c r="C167" s="280" t="s">
        <v>890</v>
      </c>
      <c r="D167" s="280"/>
      <c r="E167" s="280"/>
      <c r="F167" s="301" t="s">
        <v>887</v>
      </c>
      <c r="G167" s="280"/>
      <c r="H167" s="280" t="s">
        <v>926</v>
      </c>
      <c r="I167" s="280" t="s">
        <v>889</v>
      </c>
      <c r="J167" s="280" t="n">
        <v>120</v>
      </c>
      <c r="K167" s="323"/>
    </row>
    <row r="168" customFormat="false" ht="15" hidden="false" customHeight="true" outlineLevel="0" collapsed="false">
      <c r="B168" s="302"/>
      <c r="C168" s="280" t="s">
        <v>935</v>
      </c>
      <c r="D168" s="280"/>
      <c r="E168" s="280"/>
      <c r="F168" s="301" t="s">
        <v>887</v>
      </c>
      <c r="G168" s="280"/>
      <c r="H168" s="280" t="s">
        <v>936</v>
      </c>
      <c r="I168" s="280" t="s">
        <v>889</v>
      </c>
      <c r="J168" s="280" t="s">
        <v>937</v>
      </c>
      <c r="K168" s="323"/>
    </row>
    <row r="169" customFormat="false" ht="15" hidden="false" customHeight="true" outlineLevel="0" collapsed="false">
      <c r="B169" s="302"/>
      <c r="C169" s="280" t="s">
        <v>88</v>
      </c>
      <c r="D169" s="280"/>
      <c r="E169" s="280"/>
      <c r="F169" s="301" t="s">
        <v>887</v>
      </c>
      <c r="G169" s="280"/>
      <c r="H169" s="280" t="s">
        <v>953</v>
      </c>
      <c r="I169" s="280" t="s">
        <v>889</v>
      </c>
      <c r="J169" s="280" t="s">
        <v>937</v>
      </c>
      <c r="K169" s="323"/>
    </row>
    <row r="170" customFormat="false" ht="15" hidden="false" customHeight="true" outlineLevel="0" collapsed="false">
      <c r="B170" s="302"/>
      <c r="C170" s="280" t="s">
        <v>892</v>
      </c>
      <c r="D170" s="280"/>
      <c r="E170" s="280"/>
      <c r="F170" s="301" t="s">
        <v>893</v>
      </c>
      <c r="G170" s="280"/>
      <c r="H170" s="280" t="s">
        <v>953</v>
      </c>
      <c r="I170" s="280" t="s">
        <v>889</v>
      </c>
      <c r="J170" s="280" t="n">
        <v>50</v>
      </c>
      <c r="K170" s="323"/>
    </row>
    <row r="171" customFormat="false" ht="15" hidden="false" customHeight="true" outlineLevel="0" collapsed="false">
      <c r="B171" s="302"/>
      <c r="C171" s="280" t="s">
        <v>895</v>
      </c>
      <c r="D171" s="280"/>
      <c r="E171" s="280"/>
      <c r="F171" s="301" t="s">
        <v>887</v>
      </c>
      <c r="G171" s="280"/>
      <c r="H171" s="280" t="s">
        <v>953</v>
      </c>
      <c r="I171" s="280" t="s">
        <v>897</v>
      </c>
      <c r="J171" s="280"/>
      <c r="K171" s="323"/>
    </row>
    <row r="172" customFormat="false" ht="15" hidden="false" customHeight="true" outlineLevel="0" collapsed="false">
      <c r="B172" s="302"/>
      <c r="C172" s="280" t="s">
        <v>906</v>
      </c>
      <c r="D172" s="280"/>
      <c r="E172" s="280"/>
      <c r="F172" s="301" t="s">
        <v>893</v>
      </c>
      <c r="G172" s="280"/>
      <c r="H172" s="280" t="s">
        <v>953</v>
      </c>
      <c r="I172" s="280" t="s">
        <v>889</v>
      </c>
      <c r="J172" s="280" t="n">
        <v>50</v>
      </c>
      <c r="K172" s="323"/>
    </row>
    <row r="173" customFormat="false" ht="15" hidden="false" customHeight="true" outlineLevel="0" collapsed="false">
      <c r="B173" s="302"/>
      <c r="C173" s="280" t="s">
        <v>914</v>
      </c>
      <c r="D173" s="280"/>
      <c r="E173" s="280"/>
      <c r="F173" s="301" t="s">
        <v>893</v>
      </c>
      <c r="G173" s="280"/>
      <c r="H173" s="280" t="s">
        <v>953</v>
      </c>
      <c r="I173" s="280" t="s">
        <v>889</v>
      </c>
      <c r="J173" s="280" t="n">
        <v>50</v>
      </c>
      <c r="K173" s="323"/>
    </row>
    <row r="174" customFormat="false" ht="15" hidden="false" customHeight="true" outlineLevel="0" collapsed="false">
      <c r="B174" s="302"/>
      <c r="C174" s="280" t="s">
        <v>912</v>
      </c>
      <c r="D174" s="280"/>
      <c r="E174" s="280"/>
      <c r="F174" s="301" t="s">
        <v>893</v>
      </c>
      <c r="G174" s="280"/>
      <c r="H174" s="280" t="s">
        <v>953</v>
      </c>
      <c r="I174" s="280" t="s">
        <v>889</v>
      </c>
      <c r="J174" s="280" t="n">
        <v>50</v>
      </c>
      <c r="K174" s="323"/>
    </row>
    <row r="175" customFormat="false" ht="15" hidden="false" customHeight="true" outlineLevel="0" collapsed="false">
      <c r="B175" s="302"/>
      <c r="C175" s="280" t="s">
        <v>152</v>
      </c>
      <c r="D175" s="280"/>
      <c r="E175" s="280"/>
      <c r="F175" s="301" t="s">
        <v>887</v>
      </c>
      <c r="G175" s="280"/>
      <c r="H175" s="280" t="s">
        <v>954</v>
      </c>
      <c r="I175" s="280" t="s">
        <v>955</v>
      </c>
      <c r="J175" s="280"/>
      <c r="K175" s="323"/>
    </row>
    <row r="176" customFormat="false" ht="15" hidden="false" customHeight="true" outlineLevel="0" collapsed="false">
      <c r="B176" s="302"/>
      <c r="C176" s="280" t="s">
        <v>61</v>
      </c>
      <c r="D176" s="280"/>
      <c r="E176" s="280"/>
      <c r="F176" s="301" t="s">
        <v>887</v>
      </c>
      <c r="G176" s="280"/>
      <c r="H176" s="280" t="s">
        <v>956</v>
      </c>
      <c r="I176" s="280" t="s">
        <v>957</v>
      </c>
      <c r="J176" s="280" t="n">
        <v>1</v>
      </c>
      <c r="K176" s="323"/>
    </row>
    <row r="177" customFormat="false" ht="15" hidden="false" customHeight="true" outlineLevel="0" collapsed="false">
      <c r="B177" s="302"/>
      <c r="C177" s="280" t="s">
        <v>57</v>
      </c>
      <c r="D177" s="280"/>
      <c r="E177" s="280"/>
      <c r="F177" s="301" t="s">
        <v>887</v>
      </c>
      <c r="G177" s="280"/>
      <c r="H177" s="280" t="s">
        <v>958</v>
      </c>
      <c r="I177" s="280" t="s">
        <v>889</v>
      </c>
      <c r="J177" s="280" t="n">
        <v>20</v>
      </c>
      <c r="K177" s="323"/>
    </row>
    <row r="178" customFormat="false" ht="15" hidden="false" customHeight="true" outlineLevel="0" collapsed="false">
      <c r="B178" s="302"/>
      <c r="C178" s="280" t="s">
        <v>153</v>
      </c>
      <c r="D178" s="280"/>
      <c r="E178" s="280"/>
      <c r="F178" s="301" t="s">
        <v>887</v>
      </c>
      <c r="G178" s="280"/>
      <c r="H178" s="280" t="s">
        <v>959</v>
      </c>
      <c r="I178" s="280" t="s">
        <v>889</v>
      </c>
      <c r="J178" s="280" t="n">
        <v>255</v>
      </c>
      <c r="K178" s="323"/>
    </row>
    <row r="179" customFormat="false" ht="15" hidden="false" customHeight="true" outlineLevel="0" collapsed="false">
      <c r="B179" s="302"/>
      <c r="C179" s="280" t="s">
        <v>154</v>
      </c>
      <c r="D179" s="280"/>
      <c r="E179" s="280"/>
      <c r="F179" s="301" t="s">
        <v>887</v>
      </c>
      <c r="G179" s="280"/>
      <c r="H179" s="280" t="s">
        <v>852</v>
      </c>
      <c r="I179" s="280" t="s">
        <v>889</v>
      </c>
      <c r="J179" s="280" t="n">
        <v>10</v>
      </c>
      <c r="K179" s="323"/>
    </row>
    <row r="180" customFormat="false" ht="15" hidden="false" customHeight="true" outlineLevel="0" collapsed="false">
      <c r="B180" s="302"/>
      <c r="C180" s="280" t="s">
        <v>155</v>
      </c>
      <c r="D180" s="280"/>
      <c r="E180" s="280"/>
      <c r="F180" s="301" t="s">
        <v>887</v>
      </c>
      <c r="G180" s="280"/>
      <c r="H180" s="280" t="s">
        <v>960</v>
      </c>
      <c r="I180" s="280" t="s">
        <v>921</v>
      </c>
      <c r="J180" s="280"/>
      <c r="K180" s="323"/>
    </row>
    <row r="181" customFormat="false" ht="15" hidden="false" customHeight="true" outlineLevel="0" collapsed="false">
      <c r="B181" s="302"/>
      <c r="C181" s="280" t="s">
        <v>961</v>
      </c>
      <c r="D181" s="280"/>
      <c r="E181" s="280"/>
      <c r="F181" s="301" t="s">
        <v>887</v>
      </c>
      <c r="G181" s="280"/>
      <c r="H181" s="280" t="s">
        <v>962</v>
      </c>
      <c r="I181" s="280" t="s">
        <v>921</v>
      </c>
      <c r="J181" s="280"/>
      <c r="K181" s="323"/>
    </row>
    <row r="182" customFormat="false" ht="15" hidden="false" customHeight="true" outlineLevel="0" collapsed="false">
      <c r="B182" s="302"/>
      <c r="C182" s="280" t="s">
        <v>950</v>
      </c>
      <c r="D182" s="280"/>
      <c r="E182" s="280"/>
      <c r="F182" s="301" t="s">
        <v>887</v>
      </c>
      <c r="G182" s="280"/>
      <c r="H182" s="280" t="s">
        <v>963</v>
      </c>
      <c r="I182" s="280" t="s">
        <v>921</v>
      </c>
      <c r="J182" s="280"/>
      <c r="K182" s="323"/>
    </row>
    <row r="183" customFormat="false" ht="15" hidden="false" customHeight="true" outlineLevel="0" collapsed="false">
      <c r="B183" s="302"/>
      <c r="C183" s="280" t="s">
        <v>157</v>
      </c>
      <c r="D183" s="280"/>
      <c r="E183" s="280"/>
      <c r="F183" s="301" t="s">
        <v>893</v>
      </c>
      <c r="G183" s="280"/>
      <c r="H183" s="280" t="s">
        <v>964</v>
      </c>
      <c r="I183" s="280" t="s">
        <v>889</v>
      </c>
      <c r="J183" s="280" t="n">
        <v>50</v>
      </c>
      <c r="K183" s="323"/>
    </row>
    <row r="184" customFormat="false" ht="15" hidden="false" customHeight="true" outlineLevel="0" collapsed="false">
      <c r="B184" s="302"/>
      <c r="C184" s="280" t="s">
        <v>965</v>
      </c>
      <c r="D184" s="280"/>
      <c r="E184" s="280"/>
      <c r="F184" s="301" t="s">
        <v>893</v>
      </c>
      <c r="G184" s="280"/>
      <c r="H184" s="280" t="s">
        <v>966</v>
      </c>
      <c r="I184" s="280" t="s">
        <v>967</v>
      </c>
      <c r="J184" s="280"/>
      <c r="K184" s="323"/>
    </row>
    <row r="185" customFormat="false" ht="15" hidden="false" customHeight="true" outlineLevel="0" collapsed="false">
      <c r="B185" s="302"/>
      <c r="C185" s="280" t="s">
        <v>968</v>
      </c>
      <c r="D185" s="280"/>
      <c r="E185" s="280"/>
      <c r="F185" s="301" t="s">
        <v>893</v>
      </c>
      <c r="G185" s="280"/>
      <c r="H185" s="280" t="s">
        <v>969</v>
      </c>
      <c r="I185" s="280" t="s">
        <v>967</v>
      </c>
      <c r="J185" s="280"/>
      <c r="K185" s="323"/>
    </row>
    <row r="186" customFormat="false" ht="15" hidden="false" customHeight="true" outlineLevel="0" collapsed="false">
      <c r="B186" s="302"/>
      <c r="C186" s="280" t="s">
        <v>970</v>
      </c>
      <c r="D186" s="280"/>
      <c r="E186" s="280"/>
      <c r="F186" s="301" t="s">
        <v>893</v>
      </c>
      <c r="G186" s="280"/>
      <c r="H186" s="280" t="s">
        <v>971</v>
      </c>
      <c r="I186" s="280" t="s">
        <v>967</v>
      </c>
      <c r="J186" s="280"/>
      <c r="K186" s="323"/>
    </row>
    <row r="187" customFormat="false" ht="15" hidden="false" customHeight="true" outlineLevel="0" collapsed="false">
      <c r="B187" s="302"/>
      <c r="C187" s="335" t="s">
        <v>972</v>
      </c>
      <c r="D187" s="280"/>
      <c r="E187" s="280"/>
      <c r="F187" s="301" t="s">
        <v>893</v>
      </c>
      <c r="G187" s="280"/>
      <c r="H187" s="280" t="s">
        <v>973</v>
      </c>
      <c r="I187" s="280" t="s">
        <v>974</v>
      </c>
      <c r="J187" s="336" t="s">
        <v>975</v>
      </c>
      <c r="K187" s="323"/>
    </row>
    <row r="188" customFormat="false" ht="15" hidden="false" customHeight="true" outlineLevel="0" collapsed="false">
      <c r="B188" s="329"/>
      <c r="C188" s="337"/>
      <c r="D188" s="311"/>
      <c r="E188" s="311"/>
      <c r="F188" s="311"/>
      <c r="G188" s="311"/>
      <c r="H188" s="311"/>
      <c r="I188" s="311"/>
      <c r="J188" s="311"/>
      <c r="K188" s="330"/>
    </row>
    <row r="189" customFormat="false" ht="18.75" hidden="false" customHeight="true" outlineLevel="0" collapsed="false">
      <c r="B189" s="338"/>
      <c r="C189" s="339"/>
      <c r="D189" s="339"/>
      <c r="E189" s="339"/>
      <c r="F189" s="340"/>
      <c r="G189" s="280"/>
      <c r="H189" s="280"/>
      <c r="I189" s="280"/>
      <c r="J189" s="280"/>
      <c r="K189" s="274"/>
    </row>
    <row r="190" customFormat="false" ht="18.75" hidden="false" customHeight="true" outlineLevel="0" collapsed="false">
      <c r="B190" s="274"/>
      <c r="C190" s="280"/>
      <c r="D190" s="280"/>
      <c r="E190" s="280"/>
      <c r="F190" s="301"/>
      <c r="G190" s="280"/>
      <c r="H190" s="280"/>
      <c r="I190" s="280"/>
      <c r="J190" s="280"/>
      <c r="K190" s="274"/>
    </row>
    <row r="191" customFormat="false" ht="18.75" hidden="false" customHeight="true" outlineLevel="0" collapsed="false">
      <c r="B191" s="287"/>
      <c r="C191" s="287"/>
      <c r="D191" s="287"/>
      <c r="E191" s="287"/>
      <c r="F191" s="287"/>
      <c r="G191" s="287"/>
      <c r="H191" s="287"/>
      <c r="I191" s="287"/>
      <c r="J191" s="287"/>
      <c r="K191" s="287"/>
    </row>
    <row r="192" customFormat="false" ht="13.5" hidden="false" customHeight="false" outlineLevel="0" collapsed="false">
      <c r="B192" s="263"/>
      <c r="C192" s="264"/>
      <c r="D192" s="264"/>
      <c r="E192" s="264"/>
      <c r="F192" s="264"/>
      <c r="G192" s="264"/>
      <c r="H192" s="264"/>
      <c r="I192" s="264"/>
      <c r="J192" s="264"/>
      <c r="K192" s="265"/>
    </row>
    <row r="193" customFormat="false" ht="21" hidden="false" customHeight="true" outlineLevel="0" collapsed="false">
      <c r="B193" s="267"/>
      <c r="C193" s="268" t="s">
        <v>976</v>
      </c>
      <c r="D193" s="268"/>
      <c r="E193" s="268"/>
      <c r="F193" s="268"/>
      <c r="G193" s="268"/>
      <c r="H193" s="268"/>
      <c r="I193" s="268"/>
      <c r="J193" s="268"/>
      <c r="K193" s="269"/>
    </row>
    <row r="194" customFormat="false" ht="25.5" hidden="false" customHeight="true" outlineLevel="0" collapsed="false">
      <c r="B194" s="267"/>
      <c r="C194" s="341" t="s">
        <v>977</v>
      </c>
      <c r="D194" s="341"/>
      <c r="E194" s="341"/>
      <c r="F194" s="341" t="s">
        <v>978</v>
      </c>
      <c r="G194" s="342"/>
      <c r="H194" s="341" t="s">
        <v>979</v>
      </c>
      <c r="I194" s="341"/>
      <c r="J194" s="341"/>
      <c r="K194" s="269"/>
    </row>
    <row r="195" customFormat="false" ht="5.25" hidden="false" customHeight="true" outlineLevel="0" collapsed="false">
      <c r="B195" s="302"/>
      <c r="C195" s="299"/>
      <c r="D195" s="299"/>
      <c r="E195" s="299"/>
      <c r="F195" s="299"/>
      <c r="G195" s="280"/>
      <c r="H195" s="299"/>
      <c r="I195" s="299"/>
      <c r="J195" s="299"/>
      <c r="K195" s="323"/>
    </row>
    <row r="196" customFormat="false" ht="15" hidden="false" customHeight="true" outlineLevel="0" collapsed="false">
      <c r="B196" s="302"/>
      <c r="C196" s="280" t="s">
        <v>980</v>
      </c>
      <c r="D196" s="280"/>
      <c r="E196" s="280"/>
      <c r="F196" s="301" t="s">
        <v>47</v>
      </c>
      <c r="G196" s="280"/>
      <c r="H196" s="280" t="s">
        <v>981</v>
      </c>
      <c r="I196" s="280"/>
      <c r="J196" s="280"/>
      <c r="K196" s="323"/>
    </row>
    <row r="197" customFormat="false" ht="15" hidden="false" customHeight="true" outlineLevel="0" collapsed="false">
      <c r="B197" s="302"/>
      <c r="C197" s="308"/>
      <c r="D197" s="280"/>
      <c r="E197" s="280"/>
      <c r="F197" s="301" t="s">
        <v>48</v>
      </c>
      <c r="G197" s="280"/>
      <c r="H197" s="280" t="s">
        <v>982</v>
      </c>
      <c r="I197" s="280"/>
      <c r="J197" s="280"/>
      <c r="K197" s="323"/>
    </row>
    <row r="198" customFormat="false" ht="15" hidden="false" customHeight="true" outlineLevel="0" collapsed="false">
      <c r="B198" s="302"/>
      <c r="C198" s="308"/>
      <c r="D198" s="280"/>
      <c r="E198" s="280"/>
      <c r="F198" s="301" t="s">
        <v>51</v>
      </c>
      <c r="G198" s="280"/>
      <c r="H198" s="280" t="s">
        <v>983</v>
      </c>
      <c r="I198" s="280"/>
      <c r="J198" s="280"/>
      <c r="K198" s="323"/>
    </row>
    <row r="199" customFormat="false" ht="15" hidden="false" customHeight="true" outlineLevel="0" collapsed="false">
      <c r="B199" s="302"/>
      <c r="C199" s="280"/>
      <c r="D199" s="280"/>
      <c r="E199" s="280"/>
      <c r="F199" s="301" t="s">
        <v>49</v>
      </c>
      <c r="G199" s="280"/>
      <c r="H199" s="280" t="s">
        <v>984</v>
      </c>
      <c r="I199" s="280"/>
      <c r="J199" s="280"/>
      <c r="K199" s="323"/>
    </row>
    <row r="200" customFormat="false" ht="15" hidden="false" customHeight="true" outlineLevel="0" collapsed="false">
      <c r="B200" s="302"/>
      <c r="C200" s="280"/>
      <c r="D200" s="280"/>
      <c r="E200" s="280"/>
      <c r="F200" s="301" t="s">
        <v>50</v>
      </c>
      <c r="G200" s="280"/>
      <c r="H200" s="280" t="s">
        <v>985</v>
      </c>
      <c r="I200" s="280"/>
      <c r="J200" s="280"/>
      <c r="K200" s="323"/>
    </row>
    <row r="201" customFormat="false" ht="15" hidden="false" customHeight="true" outlineLevel="0" collapsed="false">
      <c r="B201" s="302"/>
      <c r="C201" s="280"/>
      <c r="D201" s="280"/>
      <c r="E201" s="280"/>
      <c r="F201" s="301"/>
      <c r="G201" s="280"/>
      <c r="H201" s="280"/>
      <c r="I201" s="280"/>
      <c r="J201" s="280"/>
      <c r="K201" s="323"/>
    </row>
    <row r="202" customFormat="false" ht="15" hidden="false" customHeight="true" outlineLevel="0" collapsed="false">
      <c r="B202" s="302"/>
      <c r="C202" s="280" t="s">
        <v>933</v>
      </c>
      <c r="D202" s="280"/>
      <c r="E202" s="280"/>
      <c r="F202" s="301" t="s">
        <v>82</v>
      </c>
      <c r="G202" s="280"/>
      <c r="H202" s="280" t="s">
        <v>986</v>
      </c>
      <c r="I202" s="280"/>
      <c r="J202" s="280"/>
      <c r="K202" s="323"/>
    </row>
    <row r="203" customFormat="false" ht="15" hidden="false" customHeight="true" outlineLevel="0" collapsed="false">
      <c r="B203" s="302"/>
      <c r="C203" s="308"/>
      <c r="D203" s="280"/>
      <c r="E203" s="280"/>
      <c r="F203" s="301" t="s">
        <v>833</v>
      </c>
      <c r="G203" s="280"/>
      <c r="H203" s="280" t="s">
        <v>834</v>
      </c>
      <c r="I203" s="280"/>
      <c r="J203" s="280"/>
      <c r="K203" s="323"/>
    </row>
    <row r="204" customFormat="false" ht="15" hidden="false" customHeight="true" outlineLevel="0" collapsed="false">
      <c r="B204" s="302"/>
      <c r="C204" s="280"/>
      <c r="D204" s="280"/>
      <c r="E204" s="280"/>
      <c r="F204" s="301" t="s">
        <v>831</v>
      </c>
      <c r="G204" s="280"/>
      <c r="H204" s="280" t="s">
        <v>987</v>
      </c>
      <c r="I204" s="280"/>
      <c r="J204" s="280"/>
      <c r="K204" s="323"/>
    </row>
    <row r="205" customFormat="false" ht="15" hidden="false" customHeight="true" outlineLevel="0" collapsed="false">
      <c r="B205" s="343"/>
      <c r="C205" s="308"/>
      <c r="D205" s="308"/>
      <c r="E205" s="308"/>
      <c r="F205" s="301" t="s">
        <v>92</v>
      </c>
      <c r="G205" s="286"/>
      <c r="H205" s="327" t="s">
        <v>91</v>
      </c>
      <c r="I205" s="327"/>
      <c r="J205" s="327"/>
      <c r="K205" s="344"/>
    </row>
    <row r="206" customFormat="false" ht="15" hidden="false" customHeight="true" outlineLevel="0" collapsed="false">
      <c r="B206" s="343"/>
      <c r="C206" s="308"/>
      <c r="D206" s="308"/>
      <c r="E206" s="308"/>
      <c r="F206" s="301" t="s">
        <v>835</v>
      </c>
      <c r="G206" s="286"/>
      <c r="H206" s="327" t="s">
        <v>988</v>
      </c>
      <c r="I206" s="327"/>
      <c r="J206" s="327"/>
      <c r="K206" s="344"/>
    </row>
    <row r="207" customFormat="false" ht="15" hidden="false" customHeight="true" outlineLevel="0" collapsed="false">
      <c r="B207" s="343"/>
      <c r="C207" s="308"/>
      <c r="D207" s="308"/>
      <c r="E207" s="308"/>
      <c r="F207" s="345"/>
      <c r="G207" s="286"/>
      <c r="H207" s="346"/>
      <c r="I207" s="346"/>
      <c r="J207" s="346"/>
      <c r="K207" s="344"/>
    </row>
    <row r="208" customFormat="false" ht="15" hidden="false" customHeight="true" outlineLevel="0" collapsed="false">
      <c r="B208" s="343"/>
      <c r="C208" s="280" t="s">
        <v>957</v>
      </c>
      <c r="D208" s="308"/>
      <c r="E208" s="308"/>
      <c r="F208" s="301" t="n">
        <v>1</v>
      </c>
      <c r="G208" s="286"/>
      <c r="H208" s="327" t="s">
        <v>989</v>
      </c>
      <c r="I208" s="327"/>
      <c r="J208" s="327"/>
      <c r="K208" s="344"/>
    </row>
    <row r="209" customFormat="false" ht="15" hidden="false" customHeight="true" outlineLevel="0" collapsed="false">
      <c r="B209" s="343"/>
      <c r="C209" s="308"/>
      <c r="D209" s="308"/>
      <c r="E209" s="308"/>
      <c r="F209" s="301" t="n">
        <v>2</v>
      </c>
      <c r="G209" s="286"/>
      <c r="H209" s="327" t="s">
        <v>990</v>
      </c>
      <c r="I209" s="327"/>
      <c r="J209" s="327"/>
      <c r="K209" s="344"/>
    </row>
    <row r="210" customFormat="false" ht="15" hidden="false" customHeight="true" outlineLevel="0" collapsed="false">
      <c r="B210" s="343"/>
      <c r="C210" s="308"/>
      <c r="D210" s="308"/>
      <c r="E210" s="308"/>
      <c r="F210" s="301" t="n">
        <v>3</v>
      </c>
      <c r="G210" s="286"/>
      <c r="H210" s="327" t="s">
        <v>991</v>
      </c>
      <c r="I210" s="327"/>
      <c r="J210" s="327"/>
      <c r="K210" s="344"/>
    </row>
    <row r="211" customFormat="false" ht="15" hidden="false" customHeight="true" outlineLevel="0" collapsed="false">
      <c r="B211" s="343"/>
      <c r="C211" s="308"/>
      <c r="D211" s="308"/>
      <c r="E211" s="308"/>
      <c r="F211" s="301" t="n">
        <v>4</v>
      </c>
      <c r="G211" s="286"/>
      <c r="H211" s="327" t="s">
        <v>992</v>
      </c>
      <c r="I211" s="327"/>
      <c r="J211" s="327"/>
      <c r="K211" s="344"/>
    </row>
    <row r="212" customFormat="false" ht="12.75" hidden="false" customHeight="true" outlineLevel="0" collapsed="false">
      <c r="B212" s="347"/>
      <c r="C212" s="348"/>
      <c r="D212" s="348"/>
      <c r="E212" s="348"/>
      <c r="F212" s="348"/>
      <c r="G212" s="348"/>
      <c r="H212" s="348"/>
      <c r="I212" s="348"/>
      <c r="J212" s="348"/>
      <c r="K212" s="34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1T13:07:23Z</dcterms:created>
  <dc:creator>Zdeněk Basl</dc:creator>
  <dc:description/>
  <dc:language>en-US</dc:language>
  <cp:lastModifiedBy>Uživatel</cp:lastModifiedBy>
  <dcterms:modified xsi:type="dcterms:W3CDTF">2016-09-11T13:10:23Z</dcterms:modified>
  <cp:revision>0</cp:revision>
  <dc:subject/>
  <dc:title/>
</cp:coreProperties>
</file>